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от 19 апреля 2024 г. № 233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12.7"/>
    <col collapsed="false" customWidth="false" hidden="true" outlineLevel="0" max="18" min="18" style="1" width="9.14"/>
    <col collapsed="false" customWidth="true" hidden="true" outlineLevel="0" max="19" min="19" style="1" width="9.06"/>
    <col collapsed="false" customWidth="false" hidden="false" outlineLevel="0" max="156" min="20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032528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3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3000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44559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7</v>
      </c>
      <c r="B31" s="12" t="s">
        <v>48</v>
      </c>
      <c r="C31" s="13" t="n">
        <v>9.9</v>
      </c>
      <c r="D31" s="13"/>
      <c r="E31" s="13"/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9</v>
      </c>
      <c r="B32" s="12" t="s">
        <v>50</v>
      </c>
      <c r="C32" s="13" t="n">
        <v>1877</v>
      </c>
      <c r="D32" s="13"/>
      <c r="E32" s="13"/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1</v>
      </c>
      <c r="B33" s="17" t="s">
        <v>52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3</v>
      </c>
      <c r="B34" s="18" t="s">
        <v>54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33" hidden="false" customHeight="false" outlineLevel="0" collapsed="false">
      <c r="A35" s="12" t="s">
        <v>55</v>
      </c>
      <c r="B35" s="12" t="s">
        <v>56</v>
      </c>
      <c r="C35" s="13" t="n">
        <v>10408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33" hidden="false" customHeight="false" outlineLevel="0" collapsed="false">
      <c r="A36" s="12" t="s">
        <v>57</v>
      </c>
      <c r="B36" s="12" t="s">
        <v>58</v>
      </c>
      <c r="C36" s="13" t="n">
        <v>20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9</v>
      </c>
      <c r="B37" s="11" t="s">
        <v>60</v>
      </c>
      <c r="C37" s="19" t="n">
        <f aca="false">SUM(C14:C36)</f>
        <v>4883604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22" customFormat="true" ht="54.75" hidden="false" customHeight="true" outlineLevel="0" collapsed="false">
      <c r="A38" s="12" t="s">
        <v>61</v>
      </c>
      <c r="B38" s="20" t="s">
        <v>62</v>
      </c>
      <c r="C38" s="21" t="n">
        <f aca="false">13746.7+18561.4-10548.7-3198</f>
        <v>18561.4</v>
      </c>
      <c r="D38" s="21" t="n">
        <f aca="false">18767.6</f>
        <v>18767.6</v>
      </c>
      <c r="E38" s="21" t="n">
        <f aca="false">24537.3</f>
        <v>24537.3</v>
      </c>
      <c r="FA38" s="2"/>
      <c r="FB38" s="2"/>
      <c r="FC38" s="2"/>
      <c r="FD38" s="2"/>
    </row>
    <row r="39" s="22" customFormat="true" ht="126" hidden="false" customHeight="true" outlineLevel="0" collapsed="false">
      <c r="A39" s="12" t="s">
        <v>63</v>
      </c>
      <c r="B39" s="23" t="s">
        <v>64</v>
      </c>
      <c r="C39" s="21" t="n">
        <f aca="false">255876+62030.5+60000</f>
        <v>377906.5</v>
      </c>
      <c r="D39" s="21" t="n">
        <f aca="false">20550.1</f>
        <v>20550.1</v>
      </c>
      <c r="E39" s="21" t="n">
        <v>0</v>
      </c>
      <c r="FA39" s="2"/>
      <c r="FB39" s="2"/>
      <c r="FC39" s="2"/>
      <c r="FD39" s="2"/>
    </row>
    <row r="40" s="22" customFormat="true" ht="90" hidden="false" customHeight="true" outlineLevel="0" collapsed="false">
      <c r="A40" s="12" t="s">
        <v>65</v>
      </c>
      <c r="B40" s="24" t="s">
        <v>66</v>
      </c>
      <c r="C40" s="21" t="n">
        <f aca="false">11089.6+853.6</f>
        <v>11943.2</v>
      </c>
      <c r="D40" s="21" t="n">
        <f aca="false">11089.6+853.6</f>
        <v>11943.2</v>
      </c>
      <c r="E40" s="21" t="n">
        <f aca="false">13395.3+1033.6</f>
        <v>14428.9</v>
      </c>
      <c r="FA40" s="2"/>
      <c r="FB40" s="2"/>
      <c r="FC40" s="2"/>
      <c r="FD40" s="2"/>
    </row>
    <row r="41" s="22" customFormat="true" ht="90.75" hidden="false" customHeight="true" outlineLevel="0" collapsed="false">
      <c r="A41" s="12" t="s">
        <v>67</v>
      </c>
      <c r="B41" s="23" t="s">
        <v>68</v>
      </c>
      <c r="C41" s="21" t="n">
        <f aca="false">1279.2+0.2</f>
        <v>1279.4</v>
      </c>
      <c r="D41" s="21" t="n">
        <v>0</v>
      </c>
      <c r="E41" s="21" t="n">
        <v>0</v>
      </c>
      <c r="FA41" s="2"/>
      <c r="FB41" s="2"/>
      <c r="FC41" s="2"/>
      <c r="FD41" s="2"/>
    </row>
    <row r="42" s="22" customFormat="true" ht="90.75" hidden="false" customHeight="true" outlineLevel="0" collapsed="false">
      <c r="A42" s="12" t="s">
        <v>69</v>
      </c>
      <c r="B42" s="20" t="s">
        <v>70</v>
      </c>
      <c r="C42" s="21" t="n">
        <v>95647.7</v>
      </c>
      <c r="D42" s="21" t="n">
        <v>91180.6</v>
      </c>
      <c r="E42" s="21" t="n">
        <v>77172.4</v>
      </c>
      <c r="FA42" s="2"/>
      <c r="FB42" s="2"/>
      <c r="FC42" s="2"/>
      <c r="FD42" s="2"/>
    </row>
    <row r="43" s="22" customFormat="true" ht="57" hidden="false" customHeight="true" outlineLevel="0" collapsed="false">
      <c r="A43" s="12" t="s">
        <v>71</v>
      </c>
      <c r="B43" s="12" t="s">
        <v>72</v>
      </c>
      <c r="C43" s="21" t="n">
        <f aca="false">142263.4+15903.8</f>
        <v>158167.2</v>
      </c>
      <c r="D43" s="21" t="n">
        <f aca="false">52135.8-52135.8</f>
        <v>0</v>
      </c>
      <c r="E43" s="21" t="n">
        <f aca="false">52135.8-52135.8</f>
        <v>0</v>
      </c>
      <c r="FA43" s="2"/>
      <c r="FB43" s="2"/>
      <c r="FC43" s="2"/>
      <c r="FD43" s="2"/>
    </row>
    <row r="44" s="22" customFormat="true" ht="43.5" hidden="false" customHeight="true" outlineLevel="0" collapsed="false">
      <c r="A44" s="12" t="s">
        <v>73</v>
      </c>
      <c r="B44" s="23" t="s">
        <v>74</v>
      </c>
      <c r="C44" s="21" t="n">
        <f aca="false">30680.8-2332.6</f>
        <v>28348.2</v>
      </c>
      <c r="D44" s="21" t="n">
        <v>31722.6</v>
      </c>
      <c r="E44" s="21" t="n">
        <v>31300</v>
      </c>
      <c r="FA44" s="2"/>
      <c r="FB44" s="2"/>
      <c r="FC44" s="2"/>
      <c r="FD44" s="2"/>
    </row>
    <row r="45" s="22" customFormat="true" ht="46.5" hidden="false" customHeight="true" outlineLevel="0" collapsed="false">
      <c r="A45" s="12" t="s">
        <v>75</v>
      </c>
      <c r="B45" s="20" t="s">
        <v>76</v>
      </c>
      <c r="C45" s="21" t="n">
        <v>4645</v>
      </c>
      <c r="D45" s="21" t="n">
        <v>2666.7</v>
      </c>
      <c r="E45" s="21" t="n">
        <v>7692.3</v>
      </c>
      <c r="FA45" s="2"/>
      <c r="FB45" s="2"/>
      <c r="FC45" s="2"/>
      <c r="FD45" s="2"/>
    </row>
    <row r="46" s="22" customFormat="true" ht="57" hidden="false" customHeight="true" outlineLevel="0" collapsed="false">
      <c r="A46" s="12" t="s">
        <v>77</v>
      </c>
      <c r="B46" s="20" t="s">
        <v>78</v>
      </c>
      <c r="C46" s="21" t="n">
        <v>2485.5</v>
      </c>
      <c r="D46" s="21" t="n">
        <v>1882.3</v>
      </c>
      <c r="E46" s="21" t="n">
        <v>2526.6</v>
      </c>
      <c r="FA46" s="2"/>
      <c r="FB46" s="2"/>
      <c r="FC46" s="2"/>
      <c r="FD46" s="2"/>
    </row>
    <row r="47" s="22" customFormat="true" ht="50.25" hidden="false" customHeight="true" outlineLevel="0" collapsed="false">
      <c r="A47" s="12" t="s">
        <v>79</v>
      </c>
      <c r="B47" s="23" t="s">
        <v>80</v>
      </c>
      <c r="C47" s="21" t="n">
        <f aca="false">677.3+10548.7+3198</f>
        <v>14424</v>
      </c>
      <c r="D47" s="21" t="n">
        <v>0</v>
      </c>
      <c r="E47" s="21" t="n">
        <v>0</v>
      </c>
      <c r="FA47" s="2"/>
      <c r="FB47" s="2"/>
      <c r="FC47" s="2"/>
      <c r="FD47" s="2"/>
    </row>
    <row r="48" s="22" customFormat="true" ht="52.5" hidden="false" customHeight="true" outlineLevel="0" collapsed="false">
      <c r="A48" s="12" t="s">
        <v>81</v>
      </c>
      <c r="B48" s="20" t="s">
        <v>82</v>
      </c>
      <c r="C48" s="21" t="n">
        <v>48541.2</v>
      </c>
      <c r="D48" s="21" t="n">
        <v>0</v>
      </c>
      <c r="E48" s="21" t="n">
        <v>0</v>
      </c>
      <c r="FA48" s="2"/>
      <c r="FB48" s="2"/>
      <c r="FC48" s="2"/>
      <c r="FD48" s="2"/>
    </row>
    <row r="49" s="22" customFormat="true" ht="52.5" hidden="false" customHeight="true" outlineLevel="0" collapsed="false">
      <c r="A49" s="12" t="s">
        <v>83</v>
      </c>
      <c r="B49" s="20" t="s">
        <v>84</v>
      </c>
      <c r="C49" s="21" t="n">
        <v>0</v>
      </c>
      <c r="D49" s="21" t="n">
        <f aca="false">11486.5+228915</f>
        <v>240401.5</v>
      </c>
      <c r="E49" s="21" t="n">
        <v>0</v>
      </c>
      <c r="FA49" s="2"/>
      <c r="FB49" s="2"/>
      <c r="FC49" s="2"/>
      <c r="FD49" s="2"/>
    </row>
    <row r="50" s="22" customFormat="true" ht="33" hidden="false" customHeight="false" outlineLevel="0" collapsed="false">
      <c r="A50" s="12" t="s">
        <v>85</v>
      </c>
      <c r="B50" s="20" t="s">
        <v>86</v>
      </c>
      <c r="C50" s="21" t="n">
        <f aca="false">8719+3578.1+1385.5+1750+7000+17510.4+26800+26897.5</f>
        <v>93640.5</v>
      </c>
      <c r="D50" s="21" t="n">
        <f aca="false">8719+3578.1+1385.5+1750</f>
        <v>15432.6</v>
      </c>
      <c r="E50" s="21" t="n">
        <f aca="false">8719+3578.1+1385.5</f>
        <v>13682.6</v>
      </c>
      <c r="FA50" s="2"/>
      <c r="FB50" s="2"/>
      <c r="FC50" s="2"/>
      <c r="FD50" s="2"/>
    </row>
    <row r="51" s="22" customFormat="true" ht="61.5" hidden="false" customHeight="true" outlineLevel="0" collapsed="false">
      <c r="A51" s="12" t="s">
        <v>87</v>
      </c>
      <c r="B51" s="20" t="s">
        <v>88</v>
      </c>
      <c r="C51" s="25" t="n">
        <v>18514</v>
      </c>
      <c r="D51" s="25" t="n">
        <v>18514</v>
      </c>
      <c r="E51" s="25" t="n">
        <v>18514</v>
      </c>
      <c r="FA51" s="2"/>
      <c r="FB51" s="2"/>
      <c r="FC51" s="2"/>
      <c r="FD51" s="2"/>
    </row>
    <row r="52" s="22" customFormat="true" ht="61.5" hidden="false" customHeight="true" outlineLevel="0" collapsed="false">
      <c r="A52" s="12" t="s">
        <v>89</v>
      </c>
      <c r="B52" s="23" t="s">
        <v>90</v>
      </c>
      <c r="C52" s="21" t="n">
        <v>18580</v>
      </c>
      <c r="D52" s="21" t="n">
        <v>19786</v>
      </c>
      <c r="E52" s="21" t="n">
        <v>20040</v>
      </c>
      <c r="FA52" s="2"/>
      <c r="FB52" s="2"/>
      <c r="FC52" s="2"/>
      <c r="FD52" s="2"/>
    </row>
    <row r="53" s="22" customFormat="true" ht="57.75" hidden="false" customHeight="true" outlineLevel="0" collapsed="false">
      <c r="A53" s="12" t="s">
        <v>91</v>
      </c>
      <c r="B53" s="20" t="s">
        <v>92</v>
      </c>
      <c r="C53" s="21" t="n">
        <f aca="false">1911+2.8+1541+6077+2912+29334+587+5506+2416412.7+1691211.9+7195+176+207176+486+1320+1290+41820+40255+341+31348+83593+2388+333+127983+135+748+1690+21018+146574+150+3449+134002+1960.8+8.7+7020-3541.1+226366-8200</f>
        <v>5232579.8</v>
      </c>
      <c r="D53" s="21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3" s="21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3" s="2"/>
      <c r="FB53" s="2"/>
      <c r="FC53" s="2"/>
      <c r="FD53" s="2"/>
    </row>
    <row r="54" s="22" customFormat="true" ht="83.25" hidden="false" customHeight="true" outlineLevel="0" collapsed="false">
      <c r="A54" s="12" t="s">
        <v>93</v>
      </c>
      <c r="B54" s="23" t="s">
        <v>94</v>
      </c>
      <c r="C54" s="21" t="n">
        <v>50467</v>
      </c>
      <c r="D54" s="21" t="n">
        <v>67715</v>
      </c>
      <c r="E54" s="21" t="n">
        <v>72030</v>
      </c>
      <c r="FA54" s="2"/>
      <c r="FB54" s="2"/>
      <c r="FC54" s="2"/>
      <c r="FD54" s="2"/>
    </row>
    <row r="55" s="22" customFormat="true" ht="111" hidden="false" customHeight="true" outlineLevel="0" collapsed="false">
      <c r="A55" s="12" t="s">
        <v>95</v>
      </c>
      <c r="B55" s="20" t="s">
        <v>96</v>
      </c>
      <c r="C55" s="21" t="n">
        <v>75288</v>
      </c>
      <c r="D55" s="21" t="n">
        <v>75288</v>
      </c>
      <c r="E55" s="21" t="n">
        <v>75288</v>
      </c>
      <c r="FA55" s="2"/>
      <c r="FB55" s="2"/>
      <c r="FC55" s="2"/>
      <c r="FD55" s="2"/>
    </row>
    <row r="56" s="22" customFormat="true" ht="94.5" hidden="false" customHeight="true" outlineLevel="0" collapsed="false">
      <c r="A56" s="12" t="s">
        <v>97</v>
      </c>
      <c r="B56" s="20" t="s">
        <v>98</v>
      </c>
      <c r="C56" s="21" t="n">
        <v>94525.2</v>
      </c>
      <c r="D56" s="21" t="n">
        <v>85621.6</v>
      </c>
      <c r="E56" s="21" t="n">
        <v>69258.4</v>
      </c>
      <c r="FA56" s="2"/>
      <c r="FB56" s="2"/>
      <c r="FC56" s="2"/>
      <c r="FD56" s="2"/>
    </row>
    <row r="57" s="22" customFormat="true" ht="82.5" hidden="false" customHeight="false" outlineLevel="0" collapsed="false">
      <c r="A57" s="12" t="s">
        <v>99</v>
      </c>
      <c r="B57" s="20" t="s">
        <v>100</v>
      </c>
      <c r="C57" s="21" t="n">
        <v>21.2</v>
      </c>
      <c r="D57" s="21" t="n">
        <v>21.9</v>
      </c>
      <c r="E57" s="21" t="n">
        <v>402.2</v>
      </c>
      <c r="FA57" s="2"/>
      <c r="FB57" s="2"/>
      <c r="FC57" s="2"/>
      <c r="FD57" s="2"/>
    </row>
    <row r="58" s="22" customFormat="true" ht="90.75" hidden="false" customHeight="true" outlineLevel="0" collapsed="false">
      <c r="A58" s="12" t="s">
        <v>101</v>
      </c>
      <c r="B58" s="23" t="s">
        <v>102</v>
      </c>
      <c r="C58" s="26" t="n">
        <v>3081.4</v>
      </c>
      <c r="D58" s="26" t="n">
        <v>3204.8</v>
      </c>
      <c r="E58" s="26" t="n">
        <v>3332.8</v>
      </c>
      <c r="FA58" s="2"/>
      <c r="FB58" s="2"/>
      <c r="FC58" s="2"/>
      <c r="FD58" s="2"/>
    </row>
    <row r="59" s="22" customFormat="true" ht="90.75" hidden="false" customHeight="true" outlineLevel="0" collapsed="false">
      <c r="A59" s="27" t="s">
        <v>103</v>
      </c>
      <c r="B59" s="27" t="s">
        <v>104</v>
      </c>
      <c r="C59" s="26" t="n">
        <f aca="false">10466.9+5365.3</f>
        <v>15832.2</v>
      </c>
      <c r="D59" s="26" t="n">
        <v>0</v>
      </c>
      <c r="E59" s="26" t="n">
        <v>0</v>
      </c>
      <c r="J59" s="28" t="s">
        <v>105</v>
      </c>
      <c r="K59" s="28"/>
      <c r="L59" s="28"/>
      <c r="M59" s="28" t="s">
        <v>106</v>
      </c>
      <c r="N59" s="28"/>
      <c r="O59" s="28"/>
      <c r="P59" s="28" t="s">
        <v>107</v>
      </c>
      <c r="Q59" s="28"/>
      <c r="R59" s="28"/>
      <c r="FA59" s="2"/>
      <c r="FB59" s="2"/>
      <c r="FC59" s="2"/>
      <c r="FD59" s="2"/>
    </row>
    <row r="60" s="22" customFormat="true" ht="109.5" hidden="false" customHeight="true" outlineLevel="0" collapsed="false">
      <c r="A60" s="12" t="s">
        <v>108</v>
      </c>
      <c r="B60" s="23" t="s">
        <v>109</v>
      </c>
      <c r="C60" s="26" t="n">
        <v>6162.8</v>
      </c>
      <c r="D60" s="26" t="n">
        <v>3204.8</v>
      </c>
      <c r="E60" s="26" t="n">
        <v>3332.8</v>
      </c>
      <c r="G60" s="28" t="n">
        <v>2024</v>
      </c>
      <c r="H60" s="28" t="n">
        <v>2025</v>
      </c>
      <c r="I60" s="28" t="n">
        <v>2026</v>
      </c>
      <c r="J60" s="28" t="n">
        <v>2024</v>
      </c>
      <c r="K60" s="28" t="n">
        <v>2025</v>
      </c>
      <c r="L60" s="28" t="n">
        <v>2026</v>
      </c>
      <c r="M60" s="28" t="n">
        <v>2024</v>
      </c>
      <c r="N60" s="28" t="n">
        <v>2025</v>
      </c>
      <c r="O60" s="28" t="n">
        <v>2026</v>
      </c>
      <c r="P60" s="28" t="n">
        <v>2024</v>
      </c>
      <c r="Q60" s="28" t="n">
        <v>2025</v>
      </c>
      <c r="R60" s="28" t="n">
        <v>2026</v>
      </c>
      <c r="FA60" s="2"/>
      <c r="FB60" s="2"/>
      <c r="FC60" s="2"/>
      <c r="FD60" s="2"/>
    </row>
    <row r="61" s="22" customFormat="true" ht="55.5" hidden="false" customHeight="true" outlineLevel="0" collapsed="false">
      <c r="A61" s="12" t="s">
        <v>110</v>
      </c>
      <c r="B61" s="23" t="s">
        <v>111</v>
      </c>
      <c r="C61" s="26" t="n">
        <v>180565</v>
      </c>
      <c r="D61" s="26" t="n">
        <v>181455</v>
      </c>
      <c r="E61" s="26" t="n">
        <v>181455</v>
      </c>
      <c r="G61" s="29" t="n">
        <v>226366</v>
      </c>
      <c r="H61" s="29"/>
      <c r="I61" s="29"/>
      <c r="J61" s="29" t="n">
        <v>226366</v>
      </c>
      <c r="K61" s="29"/>
      <c r="L61" s="29"/>
      <c r="M61" s="29" t="n">
        <v>60000</v>
      </c>
      <c r="N61" s="29" t="n">
        <v>20550.1</v>
      </c>
      <c r="O61" s="29"/>
      <c r="P61" s="30"/>
      <c r="Q61" s="31" t="n">
        <v>75865.9</v>
      </c>
      <c r="R61" s="30"/>
      <c r="FA61" s="2"/>
      <c r="FB61" s="2"/>
      <c r="FC61" s="2"/>
      <c r="FD61" s="2"/>
    </row>
    <row r="62" s="22" customFormat="true" ht="159.75" hidden="false" customHeight="true" outlineLevel="0" collapsed="false">
      <c r="A62" s="12" t="s">
        <v>112</v>
      </c>
      <c r="B62" s="32" t="s">
        <v>113</v>
      </c>
      <c r="C62" s="21" t="n">
        <v>92571.8</v>
      </c>
      <c r="D62" s="21" t="n">
        <v>92571.8</v>
      </c>
      <c r="E62" s="21" t="n">
        <v>92571.8</v>
      </c>
      <c r="G62" s="29" t="n">
        <v>5365.3</v>
      </c>
      <c r="H62" s="29"/>
      <c r="I62" s="29"/>
      <c r="J62" s="29" t="n">
        <v>5365.3</v>
      </c>
      <c r="K62" s="29"/>
      <c r="L62" s="29"/>
      <c r="M62" s="29" t="n">
        <v>-2332.6</v>
      </c>
      <c r="N62" s="29"/>
      <c r="O62" s="29"/>
      <c r="P62" s="30"/>
      <c r="Q62" s="30"/>
      <c r="R62" s="30"/>
      <c r="FA62" s="2"/>
      <c r="FB62" s="2"/>
      <c r="FC62" s="2"/>
      <c r="FD62" s="2"/>
    </row>
    <row r="63" s="22" customFormat="true" ht="75.75" hidden="false" customHeight="true" outlineLevel="0" collapsed="false">
      <c r="A63" s="12" t="s">
        <v>114</v>
      </c>
      <c r="B63" s="23" t="s">
        <v>115</v>
      </c>
      <c r="C63" s="21" t="n">
        <f aca="false">5278.9-3478.9</f>
        <v>1800</v>
      </c>
      <c r="D63" s="21" t="n">
        <f aca="false">5753-3953</f>
        <v>1800</v>
      </c>
      <c r="E63" s="21" t="n">
        <f aca="false">5550-3850</f>
        <v>1700</v>
      </c>
      <c r="G63" s="29" t="n">
        <v>-8200</v>
      </c>
      <c r="H63" s="29" t="n">
        <v>-20203</v>
      </c>
      <c r="I63" s="29" t="n">
        <v>-31021</v>
      </c>
      <c r="J63" s="29" t="n">
        <v>-8200</v>
      </c>
      <c r="K63" s="29" t="n">
        <v>-20203</v>
      </c>
      <c r="L63" s="29" t="n">
        <v>-31021</v>
      </c>
      <c r="M63" s="29" t="n">
        <v>0.2</v>
      </c>
      <c r="N63" s="29"/>
      <c r="O63" s="29"/>
      <c r="P63" s="30"/>
      <c r="Q63" s="30"/>
      <c r="R63" s="30"/>
      <c r="FA63" s="2"/>
      <c r="FB63" s="2"/>
      <c r="FC63" s="2"/>
      <c r="FD63" s="2"/>
    </row>
    <row r="64" s="22" customFormat="true" ht="56.25" hidden="false" customHeight="true" outlineLevel="0" collapsed="false">
      <c r="A64" s="12" t="s">
        <v>116</v>
      </c>
      <c r="B64" s="23" t="s">
        <v>117</v>
      </c>
      <c r="C64" s="21" t="n">
        <v>7020</v>
      </c>
      <c r="D64" s="21" t="n">
        <v>7160</v>
      </c>
      <c r="E64" s="21" t="n">
        <v>7303</v>
      </c>
      <c r="G64" s="29" t="n">
        <v>60000</v>
      </c>
      <c r="H64" s="29" t="n">
        <v>20550.1</v>
      </c>
      <c r="I64" s="29"/>
      <c r="J64" s="29"/>
      <c r="K64" s="29"/>
      <c r="L64" s="29"/>
      <c r="M64" s="29" t="n">
        <v>15903.8</v>
      </c>
      <c r="N64" s="29"/>
      <c r="O64" s="29"/>
      <c r="P64" s="30"/>
      <c r="Q64" s="30"/>
      <c r="R64" s="30"/>
      <c r="FA64" s="2"/>
      <c r="FB64" s="2"/>
      <c r="FC64" s="2"/>
      <c r="FD64" s="2"/>
    </row>
    <row r="65" s="22" customFormat="true" ht="35.25" hidden="false" customHeight="true" outlineLevel="0" collapsed="false">
      <c r="A65" s="12" t="s">
        <v>118</v>
      </c>
      <c r="B65" s="20" t="s">
        <v>119</v>
      </c>
      <c r="C65" s="21" t="n">
        <f aca="false">12788+10316.9+3586.4</f>
        <v>26691.3</v>
      </c>
      <c r="D65" s="21" t="n">
        <f aca="false">13299.7+10366.8</f>
        <v>23666.5</v>
      </c>
      <c r="E65" s="21" t="n">
        <f aca="false">13831.4+10366.8</f>
        <v>24198.2</v>
      </c>
      <c r="G65" s="29" t="n">
        <v>-2332.6</v>
      </c>
      <c r="H65" s="29" t="n">
        <v>75865.9</v>
      </c>
      <c r="I65" s="29"/>
      <c r="J65" s="29"/>
      <c r="K65" s="29"/>
      <c r="L65" s="29"/>
      <c r="M65" s="29" t="n">
        <v>26897.5</v>
      </c>
      <c r="N65" s="29"/>
      <c r="O65" s="29"/>
      <c r="P65" s="30"/>
      <c r="Q65" s="30"/>
      <c r="R65" s="30"/>
      <c r="FA65" s="2"/>
      <c r="FB65" s="2"/>
      <c r="FC65" s="2"/>
      <c r="FD65" s="2"/>
    </row>
    <row r="66" s="22" customFormat="true" ht="57" hidden="false" customHeight="true" outlineLevel="0" collapsed="false">
      <c r="A66" s="12" t="s">
        <v>120</v>
      </c>
      <c r="B66" s="23" t="s">
        <v>121</v>
      </c>
      <c r="C66" s="21" t="n">
        <v>248931</v>
      </c>
      <c r="D66" s="21" t="n">
        <f aca="false">75865.9</f>
        <v>75865.9</v>
      </c>
      <c r="E66" s="21" t="n">
        <v>0</v>
      </c>
      <c r="G66" s="29" t="n">
        <v>0.2</v>
      </c>
      <c r="H66" s="29"/>
      <c r="I66" s="29"/>
      <c r="J66" s="29"/>
      <c r="K66" s="29"/>
      <c r="L66" s="29"/>
      <c r="M66" s="29"/>
      <c r="N66" s="29"/>
      <c r="O66" s="29"/>
      <c r="P66" s="30"/>
      <c r="Q66" s="30"/>
      <c r="R66" s="30"/>
      <c r="FA66" s="2"/>
      <c r="FB66" s="2"/>
      <c r="FC66" s="2"/>
      <c r="FD66" s="2"/>
    </row>
    <row r="67" s="22" customFormat="true" ht="57" hidden="false" customHeight="true" outlineLevel="0" collapsed="false">
      <c r="A67" s="12" t="s">
        <v>122</v>
      </c>
      <c r="B67" s="12" t="s">
        <v>123</v>
      </c>
      <c r="C67" s="21" t="n">
        <f aca="false">10699.9+4203.7+4479.6+17791+5331</f>
        <v>42505.2</v>
      </c>
      <c r="D67" s="21" t="n">
        <v>0</v>
      </c>
      <c r="E67" s="2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30"/>
      <c r="Q67" s="30"/>
      <c r="R67" s="30"/>
      <c r="FA67" s="2"/>
      <c r="FB67" s="2"/>
      <c r="FC67" s="2"/>
      <c r="FD67" s="2"/>
    </row>
    <row r="68" customFormat="false" ht="38.25" hidden="false" customHeight="true" outlineLevel="0" collapsed="false">
      <c r="A68" s="12" t="s">
        <v>124</v>
      </c>
      <c r="B68" s="23" t="s">
        <v>125</v>
      </c>
      <c r="C68" s="21" t="n">
        <f aca="false">35000+165753.9+71.559+27.5+30-8500</f>
        <v>192382.959</v>
      </c>
      <c r="D68" s="21" t="n">
        <v>0</v>
      </c>
      <c r="E68" s="21" t="n">
        <v>0</v>
      </c>
      <c r="G68" s="33" t="n">
        <v>15903.8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customFormat="false" ht="35.25" hidden="false" customHeight="true" outlineLevel="0" collapsed="false">
      <c r="A69" s="11" t="s">
        <v>126</v>
      </c>
      <c r="B69" s="35" t="s">
        <v>127</v>
      </c>
      <c r="C69" s="19" t="n">
        <f aca="false">SUM(C38:C68)</f>
        <v>7163108.659</v>
      </c>
      <c r="D69" s="19" t="n">
        <f aca="false">SUM(D38:D68)</f>
        <v>6248854.6</v>
      </c>
      <c r="E69" s="19" t="n">
        <f aca="false">SUM(E38:E68)</f>
        <v>6095747.2</v>
      </c>
      <c r="G69" s="33" t="n">
        <v>26897.5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customFormat="false" ht="16.5" hidden="false" customHeight="false" outlineLevel="0" collapsed="false">
      <c r="A70" s="11"/>
      <c r="B70" s="11" t="s">
        <v>128</v>
      </c>
      <c r="C70" s="19" t="n">
        <f aca="false">C69+C37</f>
        <v>12046712.659</v>
      </c>
      <c r="D70" s="19" t="n">
        <f aca="false">D69+D37</f>
        <v>10923134.6</v>
      </c>
      <c r="E70" s="19" t="n">
        <f aca="false">E69+E37</f>
        <v>11389992.2</v>
      </c>
      <c r="G70" s="33" t="n">
        <v>10699.9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</row>
    <row r="71" customFormat="false" ht="16.5" hidden="true" customHeight="false" outlineLevel="0" collapsed="false">
      <c r="G71" s="33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</row>
    <row r="72" customFormat="false" ht="16.5" hidden="true" customHeight="false" outlineLevel="0" collapsed="false">
      <c r="C72" s="19" t="n">
        <v>10233541.5</v>
      </c>
      <c r="D72" s="19" t="n">
        <v>10395836</v>
      </c>
      <c r="E72" s="19" t="n">
        <v>10446098.8</v>
      </c>
      <c r="G72" s="33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</row>
    <row r="73" customFormat="false" ht="16.5" hidden="true" customHeight="false" outlineLevel="0" collapsed="false">
      <c r="C73" s="36" t="n">
        <f aca="false">C72-C70</f>
        <v>-1813171.159</v>
      </c>
      <c r="D73" s="36" t="n">
        <f aca="false">D72-D70</f>
        <v>-527298.600000002</v>
      </c>
      <c r="E73" s="36" t="n">
        <f aca="false">E72-E70</f>
        <v>-943893.399999999</v>
      </c>
      <c r="G73" s="33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</row>
    <row r="74" customFormat="false" ht="16.5" hidden="true" customHeight="false" outlineLevel="0" collapsed="false">
      <c r="C74" s="36" t="n">
        <v>10479042.3</v>
      </c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</row>
    <row r="75" customFormat="false" ht="16.5" hidden="true" customHeight="false" outlineLevel="0" collapsed="false"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</row>
    <row r="76" customFormat="false" ht="16.5" hidden="true" customHeight="false" outlineLevel="0" collapsed="false">
      <c r="C76" s="36" t="n">
        <f aca="false">C74-C70</f>
        <v>-1567670.359</v>
      </c>
      <c r="G76" s="33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customFormat="false" ht="16.5" hidden="true" customHeight="false" outlineLevel="0" collapsed="false">
      <c r="G77" s="33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customFormat="false" ht="16.5" hidden="true" customHeight="false" outlineLevel="0" collapsed="false">
      <c r="C78" s="36" t="n">
        <v>-15947</v>
      </c>
      <c r="D78" s="36" t="n">
        <v>-8000</v>
      </c>
      <c r="E78" s="36" t="n">
        <v>-8000</v>
      </c>
      <c r="G78" s="33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6.5" hidden="true" customHeight="false" outlineLevel="0" collapsed="false"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customFormat="false" ht="16.5" hidden="true" customHeight="false" outlineLevel="0" collapsed="false">
      <c r="C80" s="36" t="n">
        <v>2162.5</v>
      </c>
      <c r="D80" s="36" t="n">
        <v>151878.3</v>
      </c>
      <c r="E80" s="36" t="n">
        <v>52135.8</v>
      </c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</row>
    <row r="81" customFormat="false" ht="16.5" hidden="true" customHeight="false" outlineLevel="0" collapsed="false">
      <c r="C81" s="36"/>
      <c r="G81" s="33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</row>
    <row r="82" customFormat="false" ht="16.5" hidden="true" customHeight="false" outlineLevel="0" collapsed="false">
      <c r="C82" s="1" t="n">
        <v>0</v>
      </c>
      <c r="D82" s="1" t="n">
        <v>43364</v>
      </c>
      <c r="G82" s="33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6.5" hidden="true" customHeight="false" outlineLevel="0" collapsed="false">
      <c r="A83" s="2"/>
      <c r="B83" s="2"/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6.5" hidden="true" customHeight="false" outlineLevel="0" collapsed="false">
      <c r="A84" s="2"/>
      <c r="B84" s="2"/>
      <c r="C84" s="1" t="n">
        <v>13842.1</v>
      </c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6.5" hidden="true" customHeight="false" outlineLevel="0" collapsed="false">
      <c r="A85" s="2"/>
      <c r="B85" s="2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6.5" hidden="true" customHeight="false" outlineLevel="0" collapsed="false">
      <c r="A86" s="2"/>
      <c r="B86" s="2"/>
      <c r="G86" s="33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G87" s="33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36" t="n">
        <f aca="false">C69-C68+C78+C80+C84</f>
        <v>6970783.3</v>
      </c>
      <c r="G88" s="33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33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36" t="n">
        <f aca="false">C70-C91</f>
        <v>1182663.559</v>
      </c>
      <c r="D92" s="36" t="n">
        <f aca="false">D70-D91</f>
        <v>207026.000000002</v>
      </c>
      <c r="E92" s="36" t="n">
        <f aca="false">E70-E91</f>
        <v>900627.1</v>
      </c>
      <c r="G92" s="33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3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3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G95" s="33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33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33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C98" s="36" t="n">
        <f aca="false">C69-C68</f>
        <v>6970725.7</v>
      </c>
      <c r="G98" s="33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false" customHeight="false" outlineLevel="0" collapsed="false">
      <c r="A99" s="2"/>
      <c r="B99" s="2"/>
      <c r="C99" s="36"/>
      <c r="G99" s="33" t="n">
        <v>4203.7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C100" s="36" t="n">
        <f aca="false">C69-C68</f>
        <v>6970725.7</v>
      </c>
      <c r="G100" s="33" t="n">
        <v>17791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false" customHeight="false" outlineLevel="0" collapsed="false">
      <c r="A101" s="2"/>
      <c r="B101" s="2"/>
      <c r="C101" s="36"/>
      <c r="G101" s="33" t="n">
        <v>4479.6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false" customHeight="false" outlineLevel="0" collapsed="false">
      <c r="A102" s="2"/>
      <c r="B102" s="2"/>
      <c r="C102" s="36"/>
      <c r="G102" s="33" t="n">
        <v>5331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G103" s="37" t="n">
        <f aca="false">SUM(G61:G102)</f>
        <v>366505.4</v>
      </c>
      <c r="H103" s="37" t="n">
        <f aca="false">SUM(H61:H69)</f>
        <v>76213</v>
      </c>
      <c r="I103" s="37" t="n">
        <f aca="false">SUM(I61:I69)</f>
        <v>-31021</v>
      </c>
      <c r="J103" s="37" t="n">
        <f aca="false">SUM(J61:J69)</f>
        <v>223531.3</v>
      </c>
      <c r="K103" s="37" t="n">
        <f aca="false">SUM(K61:K69)</f>
        <v>-20203</v>
      </c>
      <c r="L103" s="37" t="n">
        <f aca="false">SUM(L61:L69)</f>
        <v>-31021</v>
      </c>
      <c r="M103" s="37" t="n">
        <f aca="false">SUM(M61:M69)</f>
        <v>100468.9</v>
      </c>
      <c r="N103" s="37" t="n">
        <f aca="false">SUM(N61:N69)</f>
        <v>20550.1</v>
      </c>
      <c r="O103" s="37" t="n">
        <f aca="false">SUM(O61:O69)</f>
        <v>0</v>
      </c>
      <c r="P103" s="37" t="n">
        <f aca="false">SUM(P61:P69)</f>
        <v>0</v>
      </c>
      <c r="Q103" s="37" t="n">
        <f aca="false">SUM(Q61:Q69)</f>
        <v>75865.9</v>
      </c>
      <c r="R103" s="37" t="n">
        <f aca="false">SUM(R61:R69)</f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G104" s="33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true" customHeight="false" outlineLevel="0" collapsed="false">
      <c r="A105" s="2"/>
      <c r="B105" s="2"/>
      <c r="C105" s="36" t="n">
        <f aca="false">C69-C68</f>
        <v>6970725.7</v>
      </c>
      <c r="G105" s="33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G106" s="33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C107" s="38"/>
      <c r="G107" s="37"/>
      <c r="H107" s="37"/>
      <c r="I107" s="37"/>
      <c r="J107" s="37"/>
      <c r="K107" s="37"/>
      <c r="L107" s="37"/>
      <c r="M107" s="37"/>
      <c r="N107" s="37"/>
      <c r="O107" s="37"/>
      <c r="P107" s="34"/>
      <c r="Q107" s="34"/>
      <c r="R107" s="34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9" customFormat="false" ht="16.5" hidden="false" customHeight="false" outlineLevel="0" collapsed="false">
      <c r="A109" s="2"/>
      <c r="B109" s="2"/>
      <c r="C109" s="36"/>
      <c r="D109" s="36"/>
      <c r="E109" s="36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</sheetData>
  <mergeCells count="15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9:L59"/>
    <mergeCell ref="M59:O59"/>
    <mergeCell ref="P59:R59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04-18T11:27:21Z</cp:lastPrinted>
  <dcterms:modified xsi:type="dcterms:W3CDTF">2024-04-18T11:28:26Z</dcterms:modified>
  <cp:revision>0</cp:revision>
  <dc:subject/>
  <dc:title/>
</cp:coreProperties>
</file>