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16 августа 2024 г. № 27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51058.9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f aca="false">1091058.9+290000+200000</f>
        <v>1581058.9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f aca="false">-640000-290000-200000</f>
        <v>-113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972385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972385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2</f>
        <v>-972385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972385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451058.9</v>
      </c>
      <c r="D23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4-12T07:11:38Z</cp:lastPrinted>
  <dcterms:modified xsi:type="dcterms:W3CDTF">2024-08-15T12:20:48Z</dcterms:modified>
  <cp:revision>0</cp:revision>
  <dc:subject/>
  <dc:title/>
</cp:coreProperties>
</file>