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4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от 23 декабря 2024 г. № 322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8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1.56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393601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61446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87362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7.5" hidden="false" customHeight="true" outlineLevel="0" collapsed="false">
      <c r="A17" s="12" t="s">
        <v>19</v>
      </c>
      <c r="B17" s="12" t="s">
        <v>20</v>
      </c>
      <c r="C17" s="13" t="n">
        <v>228</v>
      </c>
      <c r="D17" s="13" t="n">
        <v>0</v>
      </c>
      <c r="E17" s="14" t="n">
        <v>0</v>
      </c>
      <c r="FA17" s="2"/>
      <c r="FB17" s="2"/>
      <c r="FC17" s="2"/>
      <c r="FD17" s="2"/>
    </row>
    <row r="18" s="1" customFormat="true" ht="33" hidden="false" customHeight="false" outlineLevel="0" collapsed="false">
      <c r="A18" s="12" t="s">
        <v>21</v>
      </c>
      <c r="B18" s="12" t="s">
        <v>22</v>
      </c>
      <c r="C18" s="13" t="n">
        <v>8460</v>
      </c>
      <c r="D18" s="13" t="n">
        <v>8480</v>
      </c>
      <c r="E18" s="14" t="n">
        <v>8819</v>
      </c>
      <c r="FA18" s="2"/>
      <c r="FB18" s="2"/>
      <c r="FC18" s="2"/>
      <c r="FD18" s="2"/>
    </row>
    <row r="19" s="1" customFormat="true" ht="39.75" hidden="false" customHeight="true" outlineLevel="0" collapsed="false">
      <c r="A19" s="12" t="s">
        <v>23</v>
      </c>
      <c r="B19" s="12" t="s">
        <v>24</v>
      </c>
      <c r="C19" s="13" t="n">
        <v>68087</v>
      </c>
      <c r="D19" s="13" t="n">
        <v>76223</v>
      </c>
      <c r="E19" s="14" t="n">
        <v>79272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288908+15400</f>
        <v>304308</v>
      </c>
      <c r="D20" s="13" t="n">
        <v>305464</v>
      </c>
      <c r="E20" s="14" t="n">
        <v>312483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1530754</v>
      </c>
      <c r="D21" s="13" t="n">
        <v>1627098</v>
      </c>
      <c r="E21" s="13" t="n">
        <v>1627098</v>
      </c>
      <c r="FA21" s="2"/>
      <c r="FB21" s="2"/>
      <c r="FC21" s="2"/>
      <c r="FD21" s="2"/>
    </row>
    <row r="22" s="1" customFormat="true" ht="33" hidden="false" customHeight="false" outlineLevel="0" collapsed="false">
      <c r="A22" s="12" t="s">
        <v>29</v>
      </c>
      <c r="B22" s="12" t="s">
        <v>30</v>
      </c>
      <c r="C22" s="13" t="n">
        <v>43822</v>
      </c>
      <c r="D22" s="13" t="n">
        <v>36122</v>
      </c>
      <c r="E22" s="14" t="n">
        <v>37567</v>
      </c>
      <c r="FA22" s="2"/>
      <c r="FB22" s="2"/>
      <c r="FC22" s="2"/>
      <c r="FD22" s="2"/>
    </row>
    <row r="23" s="1" customFormat="true" ht="75.75" hidden="false" customHeight="true" outlineLevel="0" collapsed="false">
      <c r="A23" s="12" t="s">
        <v>31</v>
      </c>
      <c r="B23" s="12" t="s">
        <v>32</v>
      </c>
      <c r="C23" s="13" t="n">
        <v>2500</v>
      </c>
      <c r="D23" s="13" t="n">
        <v>1200</v>
      </c>
      <c r="E23" s="13" t="n">
        <v>1200</v>
      </c>
      <c r="FA23" s="2"/>
      <c r="FB23" s="2"/>
      <c r="FC23" s="2"/>
      <c r="FD23" s="2"/>
    </row>
    <row r="24" s="1" customFormat="true" ht="100.5" hidden="false" customHeight="true" outlineLevel="0" collapsed="false">
      <c r="A24" s="12" t="s">
        <v>33</v>
      </c>
      <c r="B24" s="12" t="s">
        <v>34</v>
      </c>
      <c r="C24" s="13" t="n">
        <v>428642</v>
      </c>
      <c r="D24" s="13" t="n">
        <v>353870</v>
      </c>
      <c r="E24" s="13" t="n">
        <v>353870</v>
      </c>
      <c r="FA24" s="2"/>
      <c r="FB24" s="2"/>
      <c r="FC24" s="2"/>
      <c r="FD24" s="2"/>
    </row>
    <row r="25" s="1" customFormat="true" ht="102.75" hidden="false" customHeight="true" outlineLevel="0" collapsed="false">
      <c r="A25" s="12" t="s">
        <v>35</v>
      </c>
      <c r="B25" s="12" t="s">
        <v>36</v>
      </c>
      <c r="C25" s="13" t="n">
        <v>6500</v>
      </c>
      <c r="D25" s="13" t="n">
        <v>700</v>
      </c>
      <c r="E25" s="13" t="n">
        <v>700</v>
      </c>
      <c r="FA25" s="2"/>
      <c r="FB25" s="2"/>
      <c r="FC25" s="2"/>
      <c r="FD25" s="2"/>
    </row>
    <row r="26" s="1" customFormat="true" ht="114" hidden="false" customHeight="true" outlineLevel="0" collapsed="false">
      <c r="A26" s="12" t="s">
        <v>37</v>
      </c>
      <c r="B26" s="15" t="s">
        <v>38</v>
      </c>
      <c r="C26" s="13" t="n">
        <v>31460</v>
      </c>
      <c r="D26" s="13" t="n">
        <v>31000</v>
      </c>
      <c r="E26" s="13" t="n">
        <v>30000</v>
      </c>
      <c r="FA26" s="2"/>
      <c r="FB26" s="2"/>
      <c r="FC26" s="2"/>
      <c r="FD26" s="2"/>
    </row>
    <row r="27" s="1" customFormat="true" ht="74.25" hidden="false" customHeight="true" outlineLevel="0" collapsed="false">
      <c r="A27" s="12" t="s">
        <v>39</v>
      </c>
      <c r="B27" s="12" t="s">
        <v>40</v>
      </c>
      <c r="C27" s="13" t="n">
        <v>4493</v>
      </c>
      <c r="D27" s="13" t="n">
        <v>0</v>
      </c>
      <c r="E27" s="13" t="n">
        <v>0</v>
      </c>
      <c r="FA27" s="2"/>
      <c r="FB27" s="2"/>
      <c r="FC27" s="2"/>
      <c r="FD27" s="2"/>
    </row>
    <row r="28" s="1" customFormat="true" ht="111" hidden="false" customHeight="true" outlineLevel="0" collapsed="false">
      <c r="A28" s="12" t="s">
        <v>41</v>
      </c>
      <c r="B28" s="12" t="s">
        <v>42</v>
      </c>
      <c r="C28" s="13" t="n">
        <v>18344</v>
      </c>
      <c r="D28" s="13" t="n">
        <v>17455</v>
      </c>
      <c r="E28" s="13" t="n">
        <v>17149</v>
      </c>
      <c r="FA28" s="2"/>
      <c r="FB28" s="2"/>
      <c r="FC28" s="2"/>
      <c r="FD28" s="2"/>
    </row>
    <row r="29" s="1" customFormat="true" ht="135" hidden="false" customHeight="true" outlineLevel="0" collapsed="false">
      <c r="A29" s="12" t="s">
        <v>43</v>
      </c>
      <c r="B29" s="12" t="s">
        <v>44</v>
      </c>
      <c r="C29" s="13" t="n">
        <v>6277</v>
      </c>
      <c r="D29" s="13" t="n">
        <v>3000</v>
      </c>
      <c r="E29" s="13" t="n">
        <v>3000</v>
      </c>
      <c r="FA29" s="2"/>
      <c r="FB29" s="2"/>
      <c r="FC29" s="2"/>
      <c r="FD29" s="2"/>
    </row>
    <row r="30" s="1" customFormat="true" ht="33" hidden="false" customHeight="false" outlineLevel="0" collapsed="false">
      <c r="A30" s="12" t="s">
        <v>45</v>
      </c>
      <c r="B30" s="12" t="s">
        <v>46</v>
      </c>
      <c r="C30" s="13" t="n">
        <v>52304</v>
      </c>
      <c r="D30" s="13" t="n">
        <v>46341</v>
      </c>
      <c r="E30" s="13" t="n">
        <v>48195</v>
      </c>
      <c r="FA30" s="2"/>
      <c r="FB30" s="2"/>
      <c r="FC30" s="2"/>
      <c r="FD30" s="2"/>
    </row>
    <row r="31" s="1" customFormat="true" ht="47.25" hidden="false" customHeight="true" outlineLevel="0" collapsed="false">
      <c r="A31" s="16" t="s">
        <v>47</v>
      </c>
      <c r="B31" s="12" t="s">
        <v>48</v>
      </c>
      <c r="C31" s="13" t="n">
        <v>7070</v>
      </c>
      <c r="D31" s="13" t="n">
        <v>7339</v>
      </c>
      <c r="E31" s="13" t="n">
        <v>7611</v>
      </c>
      <c r="FA31" s="2"/>
      <c r="FB31" s="2"/>
      <c r="FC31" s="2"/>
      <c r="FD31" s="2"/>
    </row>
    <row r="32" s="1" customFormat="true" ht="51.75" hidden="false" customHeight="true" outlineLevel="0" collapsed="false">
      <c r="A32" s="16" t="s">
        <v>49</v>
      </c>
      <c r="B32" s="12" t="s">
        <v>50</v>
      </c>
      <c r="C32" s="13" t="n">
        <v>285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37.5" hidden="false" customHeight="true" outlineLevel="0" collapsed="false">
      <c r="A33" s="16" t="s">
        <v>51</v>
      </c>
      <c r="B33" s="12" t="s">
        <v>52</v>
      </c>
      <c r="C33" s="13" t="n">
        <v>3763</v>
      </c>
      <c r="D33" s="13" t="n">
        <v>0</v>
      </c>
      <c r="E33" s="13" t="n">
        <v>0</v>
      </c>
      <c r="FA33" s="2"/>
      <c r="FB33" s="2"/>
      <c r="FC33" s="2"/>
      <c r="FD33" s="2"/>
    </row>
    <row r="34" s="1" customFormat="true" ht="37.5" hidden="false" customHeight="true" outlineLevel="0" collapsed="false">
      <c r="A34" s="16" t="s">
        <v>53</v>
      </c>
      <c r="B34" s="12" t="s">
        <v>54</v>
      </c>
      <c r="C34" s="13" t="n">
        <v>1439</v>
      </c>
      <c r="D34" s="13" t="n">
        <v>0</v>
      </c>
      <c r="E34" s="13" t="n">
        <v>0</v>
      </c>
      <c r="FA34" s="2"/>
      <c r="FB34" s="2"/>
      <c r="FC34" s="2"/>
      <c r="FD34" s="2"/>
    </row>
    <row r="35" s="1" customFormat="true" ht="109.5" hidden="false" customHeight="true" outlineLevel="0" collapsed="false">
      <c r="A35" s="12" t="s">
        <v>55</v>
      </c>
      <c r="B35" s="17" t="s">
        <v>56</v>
      </c>
      <c r="C35" s="13" t="n">
        <v>70539</v>
      </c>
      <c r="D35" s="13" t="n">
        <v>10000</v>
      </c>
      <c r="E35" s="13" t="n">
        <v>10000</v>
      </c>
      <c r="FA35" s="2"/>
      <c r="FB35" s="2"/>
      <c r="FC35" s="2"/>
      <c r="FD35" s="2"/>
    </row>
    <row r="36" s="1" customFormat="true" ht="43.5" hidden="false" customHeight="true" outlineLevel="0" collapsed="false">
      <c r="A36" s="12" t="s">
        <v>57</v>
      </c>
      <c r="B36" s="18" t="s">
        <v>58</v>
      </c>
      <c r="C36" s="13" t="n">
        <v>49000</v>
      </c>
      <c r="D36" s="13" t="n">
        <v>6000</v>
      </c>
      <c r="E36" s="13" t="n">
        <v>6000</v>
      </c>
      <c r="FA36" s="2"/>
      <c r="FB36" s="2"/>
      <c r="FC36" s="2"/>
      <c r="FD36" s="2"/>
    </row>
    <row r="37" s="1" customFormat="true" ht="28.5" hidden="false" customHeight="true" outlineLevel="0" collapsed="false">
      <c r="A37" s="12" t="s">
        <v>59</v>
      </c>
      <c r="B37" s="12" t="s">
        <v>60</v>
      </c>
      <c r="C37" s="13" t="n">
        <v>15336</v>
      </c>
      <c r="D37" s="13" t="n">
        <v>10824</v>
      </c>
      <c r="E37" s="13" t="n">
        <v>11257</v>
      </c>
      <c r="FA37" s="2"/>
      <c r="FB37" s="2"/>
      <c r="FC37" s="2"/>
      <c r="FD37" s="2"/>
    </row>
    <row r="38" s="1" customFormat="true" ht="28.5" hidden="false" customHeight="true" outlineLevel="0" collapsed="false">
      <c r="A38" s="12" t="s">
        <v>61</v>
      </c>
      <c r="B38" s="12" t="s">
        <v>62</v>
      </c>
      <c r="C38" s="13" t="n">
        <v>9100</v>
      </c>
      <c r="D38" s="13" t="n">
        <v>2000</v>
      </c>
      <c r="E38" s="13" t="n">
        <v>2000</v>
      </c>
      <c r="FA38" s="2"/>
      <c r="FB38" s="2"/>
      <c r="FC38" s="2"/>
      <c r="FD38" s="2"/>
    </row>
    <row r="39" s="1" customFormat="true" ht="33" hidden="false" customHeight="false" outlineLevel="0" collapsed="false">
      <c r="A39" s="11" t="s">
        <v>63</v>
      </c>
      <c r="B39" s="11" t="s">
        <v>64</v>
      </c>
      <c r="C39" s="19" t="n">
        <f aca="false">SUM(C14:C38)</f>
        <v>5205120</v>
      </c>
      <c r="D39" s="19" t="n">
        <f aca="false">SUM(D14:D38)</f>
        <v>4674280</v>
      </c>
      <c r="E39" s="19" t="n">
        <f aca="false">SUM(E14:E38)</f>
        <v>5294245</v>
      </c>
      <c r="FA39" s="2"/>
      <c r="FB39" s="2"/>
      <c r="FC39" s="2"/>
      <c r="FD39" s="2"/>
    </row>
    <row r="40" s="1" customFormat="true" ht="50.25" hidden="false" customHeight="true" outlineLevel="0" collapsed="false">
      <c r="A40" s="17" t="s">
        <v>65</v>
      </c>
      <c r="B40" s="17" t="s">
        <v>66</v>
      </c>
      <c r="C40" s="20" t="n">
        <v>1000</v>
      </c>
      <c r="D40" s="20" t="n">
        <v>0</v>
      </c>
      <c r="E40" s="20" t="n">
        <v>0</v>
      </c>
      <c r="FA40" s="2"/>
      <c r="FB40" s="2"/>
      <c r="FC40" s="2"/>
      <c r="FD40" s="2"/>
    </row>
    <row r="41" s="1" customFormat="true" ht="36" hidden="false" customHeight="true" outlineLevel="0" collapsed="false">
      <c r="A41" s="17" t="s">
        <v>67</v>
      </c>
      <c r="B41" s="17" t="s">
        <v>68</v>
      </c>
      <c r="C41" s="20" t="n">
        <v>2660</v>
      </c>
      <c r="D41" s="20" t="n">
        <v>0</v>
      </c>
      <c r="E41" s="20" t="n">
        <v>0</v>
      </c>
      <c r="FA41" s="2"/>
      <c r="FB41" s="2"/>
      <c r="FC41" s="2"/>
      <c r="FD41" s="2"/>
    </row>
    <row r="42" s="23" customFormat="true" ht="54.75" hidden="false" customHeight="true" outlineLevel="0" collapsed="false">
      <c r="A42" s="12" t="s">
        <v>69</v>
      </c>
      <c r="B42" s="21" t="s">
        <v>70</v>
      </c>
      <c r="C42" s="22" t="n">
        <f aca="false">13746.7+18561.4-10548.7-3198</f>
        <v>18561.4</v>
      </c>
      <c r="D42" s="22" t="n">
        <f aca="false">18767.6</f>
        <v>18767.6</v>
      </c>
      <c r="E42" s="22" t="n">
        <f aca="false">24537.3</f>
        <v>24537.3</v>
      </c>
      <c r="FA42" s="2"/>
      <c r="FB42" s="2"/>
      <c r="FC42" s="2"/>
      <c r="FD42" s="2"/>
    </row>
    <row r="43" s="23" customFormat="true" ht="123.75" hidden="false" customHeight="true" outlineLevel="0" collapsed="false">
      <c r="A43" s="12" t="s">
        <v>71</v>
      </c>
      <c r="B43" s="24" t="s">
        <v>72</v>
      </c>
      <c r="C43" s="22" t="n">
        <f aca="false">255876+62030.5+60000</f>
        <v>377906.5</v>
      </c>
      <c r="D43" s="22" t="n">
        <f aca="false">20550.1+150000</f>
        <v>170550.1</v>
      </c>
      <c r="E43" s="22" t="n">
        <v>0</v>
      </c>
      <c r="G43" s="23" t="s">
        <v>73</v>
      </c>
      <c r="FA43" s="2"/>
      <c r="FB43" s="2"/>
      <c r="FC43" s="2"/>
      <c r="FD43" s="2"/>
    </row>
    <row r="44" s="23" customFormat="true" ht="90" hidden="false" customHeight="true" outlineLevel="0" collapsed="false">
      <c r="A44" s="12" t="s">
        <v>74</v>
      </c>
      <c r="B44" s="25" t="s">
        <v>75</v>
      </c>
      <c r="C44" s="22" t="n">
        <f aca="false">11089.6+853.6</f>
        <v>11943.2</v>
      </c>
      <c r="D44" s="22" t="n">
        <f aca="false">11089.6+853.6</f>
        <v>11943.2</v>
      </c>
      <c r="E44" s="22" t="n">
        <f aca="false">13395.3+1033.6</f>
        <v>14428.9</v>
      </c>
      <c r="FA44" s="2"/>
      <c r="FB44" s="2"/>
      <c r="FC44" s="2"/>
      <c r="FD44" s="2"/>
    </row>
    <row r="45" s="23" customFormat="true" ht="90.75" hidden="false" customHeight="true" outlineLevel="0" collapsed="false">
      <c r="A45" s="12" t="s">
        <v>76</v>
      </c>
      <c r="B45" s="24" t="s">
        <v>77</v>
      </c>
      <c r="C45" s="22" t="n">
        <f aca="false">1279.2+0.2</f>
        <v>1279.4</v>
      </c>
      <c r="D45" s="22" t="n">
        <v>0</v>
      </c>
      <c r="E45" s="22" t="n">
        <v>0</v>
      </c>
      <c r="FA45" s="2"/>
      <c r="FB45" s="2"/>
      <c r="FC45" s="2"/>
      <c r="FD45" s="2"/>
    </row>
    <row r="46" s="23" customFormat="true" ht="87" hidden="false" customHeight="true" outlineLevel="0" collapsed="false">
      <c r="A46" s="12" t="s">
        <v>78</v>
      </c>
      <c r="B46" s="21" t="s">
        <v>79</v>
      </c>
      <c r="C46" s="22" t="n">
        <v>95647.7</v>
      </c>
      <c r="D46" s="22" t="n">
        <v>91180.6</v>
      </c>
      <c r="E46" s="22" t="n">
        <v>77172.4</v>
      </c>
      <c r="FA46" s="2"/>
      <c r="FB46" s="2"/>
      <c r="FC46" s="2"/>
      <c r="FD46" s="2"/>
    </row>
    <row r="47" s="23" customFormat="true" ht="57" hidden="false" customHeight="true" outlineLevel="0" collapsed="false">
      <c r="A47" s="12" t="s">
        <v>80</v>
      </c>
      <c r="B47" s="12" t="s">
        <v>81</v>
      </c>
      <c r="C47" s="22" t="n">
        <f aca="false">142263.4+15903.8-17765.2</f>
        <v>140402</v>
      </c>
      <c r="D47" s="22" t="n">
        <f aca="false">52135.8-52135.8</f>
        <v>0</v>
      </c>
      <c r="E47" s="22" t="n">
        <f aca="false">52135.8-52135.8</f>
        <v>0</v>
      </c>
      <c r="FA47" s="2"/>
      <c r="FB47" s="2"/>
      <c r="FC47" s="2"/>
      <c r="FD47" s="2"/>
    </row>
    <row r="48" s="23" customFormat="true" ht="43.5" hidden="false" customHeight="true" outlineLevel="0" collapsed="false">
      <c r="A48" s="12" t="s">
        <v>82</v>
      </c>
      <c r="B48" s="24" t="s">
        <v>83</v>
      </c>
      <c r="C48" s="22" t="n">
        <f aca="false">30680.8-2332.6-177.7</f>
        <v>28170.5</v>
      </c>
      <c r="D48" s="22" t="n">
        <v>31722.6</v>
      </c>
      <c r="E48" s="22" t="n">
        <v>31300</v>
      </c>
      <c r="FA48" s="2"/>
      <c r="FB48" s="2"/>
      <c r="FC48" s="2"/>
      <c r="FD48" s="2"/>
    </row>
    <row r="49" s="23" customFormat="true" ht="46.5" hidden="false" customHeight="true" outlineLevel="0" collapsed="false">
      <c r="A49" s="12" t="s">
        <v>84</v>
      </c>
      <c r="B49" s="21" t="s">
        <v>85</v>
      </c>
      <c r="C49" s="22" t="n">
        <v>4645</v>
      </c>
      <c r="D49" s="22" t="n">
        <v>2666.7</v>
      </c>
      <c r="E49" s="22" t="n">
        <v>7692.3</v>
      </c>
      <c r="FA49" s="2"/>
      <c r="FB49" s="2"/>
      <c r="FC49" s="2"/>
      <c r="FD49" s="2"/>
    </row>
    <row r="50" s="23" customFormat="true" ht="57" hidden="false" customHeight="true" outlineLevel="0" collapsed="false">
      <c r="A50" s="12" t="s">
        <v>86</v>
      </c>
      <c r="B50" s="21" t="s">
        <v>87</v>
      </c>
      <c r="C50" s="22" t="n">
        <v>2485.5</v>
      </c>
      <c r="D50" s="22" t="n">
        <v>1882.3</v>
      </c>
      <c r="E50" s="22" t="n">
        <v>2526.6</v>
      </c>
      <c r="FA50" s="2"/>
      <c r="FB50" s="2"/>
      <c r="FC50" s="2"/>
      <c r="FD50" s="2"/>
    </row>
    <row r="51" s="23" customFormat="true" ht="40.5" hidden="false" customHeight="true" outlineLevel="0" collapsed="false">
      <c r="A51" s="12" t="s">
        <v>88</v>
      </c>
      <c r="B51" s="24" t="s">
        <v>89</v>
      </c>
      <c r="C51" s="22" t="n">
        <f aca="false">677.3+10548.7+3198</f>
        <v>14424</v>
      </c>
      <c r="D51" s="22" t="n">
        <v>0</v>
      </c>
      <c r="E51" s="22" t="n">
        <v>0</v>
      </c>
      <c r="FA51" s="2"/>
      <c r="FB51" s="2"/>
      <c r="FC51" s="2"/>
      <c r="FD51" s="2"/>
    </row>
    <row r="52" s="23" customFormat="true" ht="39" hidden="false" customHeight="true" outlineLevel="0" collapsed="false">
      <c r="A52" s="12" t="s">
        <v>90</v>
      </c>
      <c r="B52" s="21" t="s">
        <v>91</v>
      </c>
      <c r="C52" s="22" t="n">
        <v>48541.2</v>
      </c>
      <c r="D52" s="22" t="n">
        <v>0</v>
      </c>
      <c r="E52" s="22" t="n">
        <v>0</v>
      </c>
      <c r="FA52" s="2"/>
      <c r="FB52" s="2"/>
      <c r="FC52" s="2"/>
      <c r="FD52" s="2"/>
    </row>
    <row r="53" s="23" customFormat="true" ht="57" hidden="false" customHeight="true" outlineLevel="0" collapsed="false">
      <c r="A53" s="12" t="s">
        <v>92</v>
      </c>
      <c r="B53" s="21" t="s">
        <v>93</v>
      </c>
      <c r="C53" s="22" t="n">
        <v>0</v>
      </c>
      <c r="D53" s="22" t="n">
        <f aca="false">11486.5+228915</f>
        <v>240401.5</v>
      </c>
      <c r="E53" s="22" t="n">
        <v>0</v>
      </c>
      <c r="FA53" s="2"/>
      <c r="FB53" s="2"/>
      <c r="FC53" s="2"/>
      <c r="FD53" s="2"/>
    </row>
    <row r="54" s="23" customFormat="true" ht="33" hidden="false" customHeight="false" outlineLevel="0" collapsed="false">
      <c r="A54" s="12" t="s">
        <v>94</v>
      </c>
      <c r="B54" s="21" t="s">
        <v>95</v>
      </c>
      <c r="C54" s="22" t="n">
        <f aca="false">8719+3578.1+1385.5+1750+7000+17510.4+26800+26897.5-1750-4386-13510.4-437.2+245.2-845.9+399.8</f>
        <v>73356</v>
      </c>
      <c r="D54" s="22" t="n">
        <f aca="false">8719+3578.1+1385.5+1750+7940</f>
        <v>23372.6</v>
      </c>
      <c r="E54" s="22" t="n">
        <f aca="false">8719+3578.1+1385.5</f>
        <v>13682.6</v>
      </c>
      <c r="FA54" s="2"/>
      <c r="FB54" s="2"/>
      <c r="FC54" s="2"/>
      <c r="FD54" s="2"/>
    </row>
    <row r="55" s="23" customFormat="true" ht="61.5" hidden="false" customHeight="true" outlineLevel="0" collapsed="false">
      <c r="A55" s="12" t="s">
        <v>96</v>
      </c>
      <c r="B55" s="21" t="s">
        <v>97</v>
      </c>
      <c r="C55" s="20" t="n">
        <f aca="false">18514-1453</f>
        <v>17061</v>
      </c>
      <c r="D55" s="20" t="n">
        <v>18514</v>
      </c>
      <c r="E55" s="20" t="n">
        <v>18514</v>
      </c>
      <c r="FA55" s="2"/>
      <c r="FB55" s="2"/>
      <c r="FC55" s="2"/>
      <c r="FD55" s="2"/>
    </row>
    <row r="56" s="23" customFormat="true" ht="61.5" hidden="false" customHeight="true" outlineLevel="0" collapsed="false">
      <c r="A56" s="12" t="s">
        <v>98</v>
      </c>
      <c r="B56" s="24" t="s">
        <v>99</v>
      </c>
      <c r="C56" s="22" t="n">
        <f aca="false">18580-8400-2700</f>
        <v>7480</v>
      </c>
      <c r="D56" s="22" t="n">
        <v>19786</v>
      </c>
      <c r="E56" s="22" t="n">
        <v>20040</v>
      </c>
      <c r="FA56" s="2"/>
      <c r="FB56" s="2"/>
      <c r="FC56" s="2"/>
      <c r="FD56" s="2"/>
    </row>
    <row r="57" s="23" customFormat="true" ht="57.75" hidden="false" customHeight="true" outlineLevel="0" collapsed="false">
      <c r="A57" s="12" t="s">
        <v>100</v>
      </c>
      <c r="B57" s="21" t="s">
        <v>101</v>
      </c>
      <c r="C57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+11523.8-37000-22-250+4767+678.9-900-4700-8-118+7215.1-736.3-200-3000</f>
        <v>5204259.3</v>
      </c>
      <c r="D57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7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7" s="2"/>
      <c r="FB57" s="2"/>
      <c r="FC57" s="2"/>
      <c r="FD57" s="2"/>
    </row>
    <row r="58" s="23" customFormat="true" ht="83.25" hidden="false" customHeight="true" outlineLevel="0" collapsed="false">
      <c r="A58" s="12" t="s">
        <v>102</v>
      </c>
      <c r="B58" s="24" t="s">
        <v>103</v>
      </c>
      <c r="C58" s="22" t="n">
        <f aca="false">50467+1800-1569.8</f>
        <v>50697.2</v>
      </c>
      <c r="D58" s="22" t="n">
        <v>67715</v>
      </c>
      <c r="E58" s="22" t="n">
        <v>72030</v>
      </c>
      <c r="FA58" s="2"/>
      <c r="FB58" s="2"/>
      <c r="FC58" s="2"/>
      <c r="FD58" s="2"/>
    </row>
    <row r="59" s="23" customFormat="true" ht="111" hidden="false" customHeight="true" outlineLevel="0" collapsed="false">
      <c r="A59" s="12" t="s">
        <v>104</v>
      </c>
      <c r="B59" s="21" t="s">
        <v>105</v>
      </c>
      <c r="C59" s="22" t="n">
        <f aca="false">75288-9753.2-9937.1</f>
        <v>55597.7</v>
      </c>
      <c r="D59" s="22" t="n">
        <v>75288</v>
      </c>
      <c r="E59" s="22" t="n">
        <v>75288</v>
      </c>
      <c r="FA59" s="2"/>
      <c r="FB59" s="2"/>
      <c r="FC59" s="2"/>
      <c r="FD59" s="2"/>
    </row>
    <row r="60" s="23" customFormat="true" ht="94.5" hidden="false" customHeight="true" outlineLevel="0" collapsed="false">
      <c r="A60" s="26" t="s">
        <v>106</v>
      </c>
      <c r="B60" s="27" t="s">
        <v>107</v>
      </c>
      <c r="C60" s="28" t="n">
        <f aca="false">94525.2+18295.2</f>
        <v>112820.4</v>
      </c>
      <c r="D60" s="22" t="n">
        <v>85621.6</v>
      </c>
      <c r="E60" s="22" t="n">
        <v>69258.4</v>
      </c>
      <c r="FA60" s="2"/>
      <c r="FB60" s="2"/>
      <c r="FC60" s="2"/>
      <c r="FD60" s="2"/>
    </row>
    <row r="61" s="23" customFormat="true" ht="82.5" hidden="false" customHeight="false" outlineLevel="0" collapsed="false">
      <c r="A61" s="12" t="s">
        <v>108</v>
      </c>
      <c r="B61" s="21" t="s">
        <v>109</v>
      </c>
      <c r="C61" s="22" t="n">
        <v>21.2</v>
      </c>
      <c r="D61" s="22" t="n">
        <v>21.9</v>
      </c>
      <c r="E61" s="22" t="n">
        <v>402.2</v>
      </c>
      <c r="FA61" s="2"/>
      <c r="FB61" s="2"/>
      <c r="FC61" s="2"/>
      <c r="FD61" s="2"/>
    </row>
    <row r="62" s="23" customFormat="true" ht="87" hidden="false" customHeight="true" outlineLevel="0" collapsed="false">
      <c r="A62" s="12" t="s">
        <v>110</v>
      </c>
      <c r="B62" s="24" t="s">
        <v>111</v>
      </c>
      <c r="C62" s="29" t="n">
        <v>3081.4</v>
      </c>
      <c r="D62" s="29" t="n">
        <v>3204.8</v>
      </c>
      <c r="E62" s="29" t="n">
        <v>3332.8</v>
      </c>
      <c r="FA62" s="2"/>
      <c r="FB62" s="2"/>
      <c r="FC62" s="2"/>
      <c r="FD62" s="2"/>
    </row>
    <row r="63" s="23" customFormat="true" ht="54" hidden="false" customHeight="true" outlineLevel="0" collapsed="false">
      <c r="A63" s="30" t="s">
        <v>112</v>
      </c>
      <c r="B63" s="30" t="s">
        <v>113</v>
      </c>
      <c r="C63" s="29" t="n">
        <f aca="false">10466.9+5365.3+600</f>
        <v>16432.2</v>
      </c>
      <c r="D63" s="29" t="n">
        <v>0</v>
      </c>
      <c r="E63" s="29" t="n">
        <v>0</v>
      </c>
      <c r="J63" s="31" t="s">
        <v>114</v>
      </c>
      <c r="K63" s="31"/>
      <c r="L63" s="31"/>
      <c r="M63" s="31" t="s">
        <v>115</v>
      </c>
      <c r="N63" s="31"/>
      <c r="O63" s="31"/>
      <c r="P63" s="31" t="s">
        <v>116</v>
      </c>
      <c r="Q63" s="31"/>
      <c r="R63" s="31"/>
      <c r="S63" s="31" t="s">
        <v>117</v>
      </c>
      <c r="T63" s="31"/>
      <c r="U63" s="31"/>
      <c r="FA63" s="2"/>
      <c r="FB63" s="2"/>
      <c r="FC63" s="2"/>
      <c r="FD63" s="2"/>
    </row>
    <row r="64" s="23" customFormat="true" ht="102" hidden="false" customHeight="true" outlineLevel="0" collapsed="false">
      <c r="A64" s="12" t="s">
        <v>118</v>
      </c>
      <c r="B64" s="24" t="s">
        <v>119</v>
      </c>
      <c r="C64" s="29" t="n">
        <v>6162.8</v>
      </c>
      <c r="D64" s="29" t="n">
        <v>3204.8</v>
      </c>
      <c r="E64" s="29" t="n">
        <v>3332.8</v>
      </c>
      <c r="G64" s="31" t="n">
        <v>2024</v>
      </c>
      <c r="H64" s="31" t="n">
        <v>2025</v>
      </c>
      <c r="I64" s="31" t="n">
        <v>2026</v>
      </c>
      <c r="J64" s="31" t="n">
        <v>2024</v>
      </c>
      <c r="K64" s="31" t="n">
        <v>2025</v>
      </c>
      <c r="L64" s="31" t="n">
        <v>2026</v>
      </c>
      <c r="M64" s="31" t="n">
        <v>2024</v>
      </c>
      <c r="N64" s="31" t="n">
        <v>2025</v>
      </c>
      <c r="O64" s="31" t="n">
        <v>2026</v>
      </c>
      <c r="P64" s="31" t="n">
        <v>2024</v>
      </c>
      <c r="Q64" s="31" t="n">
        <v>2025</v>
      </c>
      <c r="R64" s="31" t="n">
        <v>2026</v>
      </c>
      <c r="S64" s="31" t="n">
        <v>2024</v>
      </c>
      <c r="T64" s="31" t="n">
        <v>2025</v>
      </c>
      <c r="U64" s="31" t="n">
        <v>2026</v>
      </c>
      <c r="FA64" s="2"/>
      <c r="FB64" s="2"/>
      <c r="FC64" s="2"/>
      <c r="FD64" s="2"/>
    </row>
    <row r="65" s="23" customFormat="true" ht="55.5" hidden="false" customHeight="true" outlineLevel="0" collapsed="false">
      <c r="A65" s="12" t="s">
        <v>120</v>
      </c>
      <c r="B65" s="24" t="s">
        <v>121</v>
      </c>
      <c r="C65" s="29" t="n">
        <f aca="false">180565-6000</f>
        <v>174565</v>
      </c>
      <c r="D65" s="29" t="n">
        <v>181455</v>
      </c>
      <c r="E65" s="29" t="n">
        <v>181455</v>
      </c>
      <c r="G65" s="32" t="n">
        <f aca="false">J65+M65+P65+S65</f>
        <v>20393.8</v>
      </c>
      <c r="H65" s="32" t="n">
        <f aca="false">K65+N65+Q65+T65</f>
        <v>150000</v>
      </c>
      <c r="I65" s="32" t="n">
        <f aca="false">L65+O65+R65+U65</f>
        <v>0</v>
      </c>
      <c r="J65" s="32" t="n">
        <v>11523.8</v>
      </c>
      <c r="K65" s="32"/>
      <c r="L65" s="32"/>
      <c r="M65" s="32"/>
      <c r="N65" s="32" t="n">
        <v>150000</v>
      </c>
      <c r="O65" s="32"/>
      <c r="P65" s="33" t="n">
        <v>8870</v>
      </c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159.75" hidden="false" customHeight="true" outlineLevel="0" collapsed="false">
      <c r="A66" s="12" t="s">
        <v>122</v>
      </c>
      <c r="B66" s="35" t="s">
        <v>123</v>
      </c>
      <c r="C66" s="22" t="n">
        <f aca="false">92571.8+2721.2+11236.2-3714.2</f>
        <v>102815</v>
      </c>
      <c r="D66" s="22" t="n">
        <v>92571.8</v>
      </c>
      <c r="E66" s="22" t="n">
        <v>92571.8</v>
      </c>
      <c r="G66" s="32" t="n">
        <f aca="false">J66+M66+P66+S66</f>
        <v>-37437.2</v>
      </c>
      <c r="H66" s="32" t="n">
        <f aca="false">K66+N66+Q66+T66</f>
        <v>7940</v>
      </c>
      <c r="I66" s="32" t="n">
        <f aca="false">L66+O66+R66+U66</f>
        <v>0</v>
      </c>
      <c r="J66" s="32" t="n">
        <v>-37000</v>
      </c>
      <c r="K66" s="32"/>
      <c r="L66" s="32"/>
      <c r="M66" s="32" t="n">
        <v>-437.2</v>
      </c>
      <c r="N66" s="32" t="n">
        <v>7940</v>
      </c>
      <c r="O66" s="32"/>
      <c r="P66" s="33"/>
      <c r="Q66" s="33"/>
      <c r="R66" s="33"/>
      <c r="S66" s="33"/>
      <c r="T66" s="33"/>
      <c r="U66" s="34"/>
      <c r="FA66" s="2"/>
      <c r="FB66" s="2"/>
      <c r="FC66" s="2"/>
      <c r="FD66" s="2"/>
    </row>
    <row r="67" s="23" customFormat="true" ht="75.75" hidden="false" customHeight="true" outlineLevel="0" collapsed="false">
      <c r="A67" s="12" t="s">
        <v>124</v>
      </c>
      <c r="B67" s="24" t="s">
        <v>125</v>
      </c>
      <c r="C67" s="22" t="n">
        <f aca="false">5278.9-3478.9+478.7</f>
        <v>2278.7</v>
      </c>
      <c r="D67" s="22" t="n">
        <f aca="false">5753-3953</f>
        <v>1800</v>
      </c>
      <c r="E67" s="22" t="n">
        <f aca="false">5550-3850</f>
        <v>1700</v>
      </c>
      <c r="G67" s="32" t="n">
        <f aca="false">J67+M67+P67+S67</f>
        <v>-9691.9</v>
      </c>
      <c r="H67" s="32" t="n">
        <f aca="false">K67+N67+Q67+T67</f>
        <v>0</v>
      </c>
      <c r="I67" s="32" t="n">
        <f aca="false">L67+O67+R67+U67</f>
        <v>0</v>
      </c>
      <c r="J67" s="32" t="n">
        <v>-9937.1</v>
      </c>
      <c r="K67" s="32"/>
      <c r="L67" s="32"/>
      <c r="M67" s="36" t="n">
        <v>245.2</v>
      </c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56.25" hidden="false" customHeight="true" outlineLevel="0" collapsed="false">
      <c r="A68" s="12" t="s">
        <v>126</v>
      </c>
      <c r="B68" s="24" t="s">
        <v>127</v>
      </c>
      <c r="C68" s="22" t="n">
        <v>7020</v>
      </c>
      <c r="D68" s="22" t="n">
        <v>7160</v>
      </c>
      <c r="E68" s="22" t="n">
        <v>7303</v>
      </c>
      <c r="G68" s="32" t="n">
        <f aca="false">J68+M68+P68+S68</f>
        <v>-6013.1</v>
      </c>
      <c r="H68" s="32" t="n">
        <f aca="false">K68+N68+Q68+T68</f>
        <v>0</v>
      </c>
      <c r="I68" s="32" t="n">
        <f aca="false">L68+O68+R68+U68</f>
        <v>0</v>
      </c>
      <c r="J68" s="32" t="n">
        <v>-5167.2</v>
      </c>
      <c r="K68" s="32"/>
      <c r="L68" s="32"/>
      <c r="M68" s="32" t="n">
        <v>-845.9</v>
      </c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35.25" hidden="false" customHeight="true" outlineLevel="0" collapsed="false">
      <c r="A69" s="12" t="s">
        <v>128</v>
      </c>
      <c r="B69" s="21" t="s">
        <v>129</v>
      </c>
      <c r="C69" s="22" t="n">
        <f aca="false">12788+10316.9+3586.4+2300-2872.1+16768.5+1093.6-314.3</f>
        <v>43667</v>
      </c>
      <c r="D69" s="22" t="n">
        <f aca="false">13299.7+10366.8</f>
        <v>23666.5</v>
      </c>
      <c r="E69" s="22" t="n">
        <f aca="false">13831.4+10366.8</f>
        <v>24198.2</v>
      </c>
      <c r="G69" s="32" t="n">
        <f aca="false">J69+M69+P69+S69</f>
        <v>377.8</v>
      </c>
      <c r="H69" s="32" t="n">
        <f aca="false">K69+N69+Q69+T69</f>
        <v>0</v>
      </c>
      <c r="I69" s="32" t="n">
        <f aca="false">L69+O69+R69+U69</f>
        <v>0</v>
      </c>
      <c r="J69" s="32" t="n">
        <v>-22</v>
      </c>
      <c r="K69" s="32"/>
      <c r="L69" s="32"/>
      <c r="M69" s="32" t="n">
        <v>399.8</v>
      </c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30</v>
      </c>
      <c r="B70" s="24" t="s">
        <v>131</v>
      </c>
      <c r="C70" s="22" t="n">
        <v>248931</v>
      </c>
      <c r="D70" s="22" t="n">
        <f aca="false">75865.9</f>
        <v>75865.9</v>
      </c>
      <c r="E70" s="22" t="n">
        <v>0</v>
      </c>
      <c r="G70" s="32" t="n">
        <f aca="false">J70+M70+P70+S70</f>
        <v>-23765.2</v>
      </c>
      <c r="H70" s="32" t="n">
        <f aca="false">K70+N70+Q70+T70</f>
        <v>0</v>
      </c>
      <c r="I70" s="32" t="n">
        <f aca="false">L70+O70+R70+U70</f>
        <v>0</v>
      </c>
      <c r="J70" s="32" t="n">
        <v>-6000</v>
      </c>
      <c r="K70" s="32"/>
      <c r="L70" s="32"/>
      <c r="M70" s="32" t="n">
        <v>-17765.2</v>
      </c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s="23" customFormat="true" ht="57" hidden="false" customHeight="true" outlineLevel="0" collapsed="false">
      <c r="A71" s="12" t="s">
        <v>132</v>
      </c>
      <c r="B71" s="12" t="s">
        <v>133</v>
      </c>
      <c r="C71" s="22" t="n">
        <f aca="false">10699.9+4203.7+4479.6+17791+5331+20762+5780.8+81375+15522.5+9859.5+10785.4+11688.4+16500+11632.5+8870</f>
        <v>235281.3</v>
      </c>
      <c r="D71" s="22" t="n">
        <v>0</v>
      </c>
      <c r="E71" s="22" t="n">
        <v>0</v>
      </c>
      <c r="G71" s="32" t="n">
        <f aca="false">J71+M71+P71+S71</f>
        <v>-250</v>
      </c>
      <c r="H71" s="32" t="n">
        <f aca="false">K71+N71+Q71+T71</f>
        <v>0</v>
      </c>
      <c r="I71" s="32" t="n">
        <f aca="false">L71+O71+R71+U71</f>
        <v>0</v>
      </c>
      <c r="J71" s="32" t="n">
        <v>-250</v>
      </c>
      <c r="K71" s="32"/>
      <c r="L71" s="32"/>
      <c r="M71" s="32"/>
      <c r="N71" s="32"/>
      <c r="O71" s="32"/>
      <c r="P71" s="34"/>
      <c r="Q71" s="34"/>
      <c r="R71" s="34"/>
      <c r="S71" s="34"/>
      <c r="T71" s="34"/>
      <c r="U71" s="34"/>
      <c r="FA71" s="2"/>
      <c r="FB71" s="2"/>
      <c r="FC71" s="2"/>
      <c r="FD71" s="2"/>
    </row>
    <row r="72" customFormat="false" ht="38.25" hidden="false" customHeight="true" outlineLevel="0" collapsed="false">
      <c r="A72" s="12" t="s">
        <v>134</v>
      </c>
      <c r="B72" s="24" t="s">
        <v>135</v>
      </c>
      <c r="C72" s="22" t="n">
        <f aca="false">35000+165753.9+71.559+27.5+30-8500+173950+151.69+40+89.4768+49.891+10466.756+500-85534.1+113.597</f>
        <v>292210.2698</v>
      </c>
      <c r="D72" s="22" t="n">
        <v>0</v>
      </c>
      <c r="E72" s="22" t="n">
        <v>0</v>
      </c>
      <c r="G72" s="32" t="n">
        <f aca="false">J72+M72+P72+S72</f>
        <v>-2700</v>
      </c>
      <c r="H72" s="32" t="n">
        <f aca="false">K72+N72+Q72+T72</f>
        <v>0</v>
      </c>
      <c r="I72" s="32" t="n">
        <f aca="false">L72+O72+R72+U72</f>
        <v>0</v>
      </c>
      <c r="J72" s="37" t="n">
        <v>-27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35.25" hidden="false" customHeight="true" outlineLevel="0" collapsed="false">
      <c r="A73" s="11" t="s">
        <v>136</v>
      </c>
      <c r="B73" s="39" t="s">
        <v>137</v>
      </c>
      <c r="C73" s="19" t="n">
        <f aca="false">SUM(C40:C72)</f>
        <v>7401403.8698</v>
      </c>
      <c r="D73" s="19" t="n">
        <f aca="false">SUM(D40:D72)</f>
        <v>6406794.6</v>
      </c>
      <c r="E73" s="19" t="n">
        <f aca="false">SUM(E40:E72)</f>
        <v>6095747.2</v>
      </c>
      <c r="G73" s="32" t="n">
        <f aca="false">J73+M73+P73+S73</f>
        <v>5245.7</v>
      </c>
      <c r="H73" s="32" t="n">
        <f aca="false">K73+N73+Q73+T73</f>
        <v>0</v>
      </c>
      <c r="I73" s="32" t="n">
        <f aca="false">L73+O73+R73+U73</f>
        <v>0</v>
      </c>
      <c r="J73" s="37" t="n">
        <v>5245.7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false" customHeight="false" outlineLevel="0" collapsed="false">
      <c r="A74" s="11"/>
      <c r="B74" s="11" t="s">
        <v>138</v>
      </c>
      <c r="C74" s="19" t="n">
        <f aca="false">C73+C39</f>
        <v>12606523.8698</v>
      </c>
      <c r="D74" s="19" t="n">
        <f aca="false">D73+D39</f>
        <v>11081074.6</v>
      </c>
      <c r="E74" s="19" t="n">
        <f aca="false">E73+E39</f>
        <v>11389992.2</v>
      </c>
      <c r="G74" s="32" t="n">
        <f aca="false">J74+M74+P74+S74</f>
        <v>678.9</v>
      </c>
      <c r="H74" s="32" t="n">
        <f aca="false">K74+N74+Q74+T74</f>
        <v>0</v>
      </c>
      <c r="I74" s="32" t="n">
        <f aca="false">L74+O74+R74+U74</f>
        <v>0</v>
      </c>
      <c r="J74" s="37" t="n">
        <v>678.9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G75" s="32" t="n">
        <f aca="false">J75+M75+P75+S75</f>
        <v>0</v>
      </c>
      <c r="H75" s="32" t="n">
        <f aca="false">K75+N75+Q75+T75</f>
        <v>0</v>
      </c>
      <c r="I75" s="32" t="n">
        <f aca="false">L75+O75+R75+U75</f>
        <v>0</v>
      </c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19" t="n">
        <v>10233541.5</v>
      </c>
      <c r="D76" s="19" t="n">
        <v>10395836</v>
      </c>
      <c r="E76" s="19" t="n">
        <v>10446098.8</v>
      </c>
      <c r="G76" s="32" t="n">
        <f aca="false">J76+M76+P76+S76</f>
        <v>0</v>
      </c>
      <c r="H76" s="32" t="n">
        <f aca="false">K76+N76+Q76+T76</f>
        <v>0</v>
      </c>
      <c r="I76" s="32" t="n">
        <f aca="false">L76+O76+R76+U76</f>
        <v>0</v>
      </c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f aca="false">C76-C74</f>
        <v>-2372982.3698</v>
      </c>
      <c r="D77" s="40" t="n">
        <f aca="false">D76-D74</f>
        <v>-685238.600000002</v>
      </c>
      <c r="E77" s="40" t="n">
        <f aca="false">E76-E74</f>
        <v>-943893.399999999</v>
      </c>
      <c r="G77" s="32" t="n">
        <f aca="false">J77+M77+P77+S77</f>
        <v>0</v>
      </c>
      <c r="H77" s="32" t="n">
        <f aca="false">K77+N77+Q77+T77</f>
        <v>0</v>
      </c>
      <c r="I77" s="32" t="n">
        <f aca="false">L77+O77+R77+U77</f>
        <v>0</v>
      </c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C78" s="40" t="n">
        <v>10479042.3</v>
      </c>
      <c r="G78" s="32" t="n">
        <f aca="false">J78+M78+P78+S78</f>
        <v>0</v>
      </c>
      <c r="H78" s="32" t="n">
        <f aca="false">K78+N78+Q78+T78</f>
        <v>0</v>
      </c>
      <c r="I78" s="32" t="n">
        <f aca="false">L78+O78+R78+U78</f>
        <v>0</v>
      </c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G79" s="32" t="n">
        <f aca="false">J79+M79+P79+S79</f>
        <v>0</v>
      </c>
      <c r="H79" s="32" t="n">
        <f aca="false">K79+N79+Q79+T79</f>
        <v>0</v>
      </c>
      <c r="I79" s="32" t="n">
        <f aca="false">L79+O79+R79+U79</f>
        <v>0</v>
      </c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C80" s="40" t="n">
        <f aca="false">C78-C74</f>
        <v>-2127481.5698</v>
      </c>
      <c r="G80" s="32" t="n">
        <f aca="false">J80+M80+P80+S80</f>
        <v>0</v>
      </c>
      <c r="H80" s="32" t="n">
        <f aca="false">K80+N80+Q80+T80</f>
        <v>0</v>
      </c>
      <c r="I80" s="32" t="n">
        <f aca="false">L80+O80+R80+U80</f>
        <v>0</v>
      </c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G81" s="32" t="n">
        <f aca="false">J81+M81+P81+S81</f>
        <v>0</v>
      </c>
      <c r="H81" s="32" t="n">
        <f aca="false">K81+N81+Q81+T81</f>
        <v>0</v>
      </c>
      <c r="I81" s="32" t="n">
        <f aca="false">L81+O81+R81+U81</f>
        <v>0</v>
      </c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C82" s="40" t="n">
        <v>-15947</v>
      </c>
      <c r="D82" s="40" t="n">
        <v>-8000</v>
      </c>
      <c r="E82" s="40" t="n">
        <v>-8000</v>
      </c>
      <c r="G82" s="32" t="n">
        <f aca="false">J82+M82+P82+S82</f>
        <v>0</v>
      </c>
      <c r="H82" s="32" t="n">
        <f aca="false">K82+N82+Q82+T82</f>
        <v>0</v>
      </c>
      <c r="I82" s="32" t="n">
        <f aca="false">L82+O82+R82+U82</f>
        <v>0</v>
      </c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G83" s="32" t="n">
        <f aca="false">J83+M83+P83+S83</f>
        <v>0</v>
      </c>
      <c r="H83" s="32" t="n">
        <f aca="false">K83+N83+Q83+T83</f>
        <v>0</v>
      </c>
      <c r="I83" s="32" t="n">
        <f aca="false">L83+O83+R83+U83</f>
        <v>0</v>
      </c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 t="n">
        <v>2162.5</v>
      </c>
      <c r="D84" s="40" t="n">
        <v>151878.3</v>
      </c>
      <c r="E84" s="40" t="n">
        <v>52135.8</v>
      </c>
      <c r="G84" s="32" t="n">
        <f aca="false">J84+M84+P84+S84</f>
        <v>0</v>
      </c>
      <c r="H84" s="32" t="n">
        <f aca="false">K84+N84+Q84+T84</f>
        <v>0</v>
      </c>
      <c r="I84" s="32" t="n">
        <f aca="false">L84+O84+R84+U84</f>
        <v>0</v>
      </c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40"/>
      <c r="G85" s="32" t="n">
        <f aca="false">J85+M85+P85+S85</f>
        <v>0</v>
      </c>
      <c r="H85" s="32" t="n">
        <f aca="false">K85+N85+Q85+T85</f>
        <v>0</v>
      </c>
      <c r="I85" s="32" t="n">
        <f aca="false">L85+O85+R85+U85</f>
        <v>0</v>
      </c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C86" s="1" t="n">
        <v>0</v>
      </c>
      <c r="D86" s="1" t="n">
        <v>43364</v>
      </c>
      <c r="G86" s="32" t="n">
        <f aca="false">J86+M86+P86+S86</f>
        <v>0</v>
      </c>
      <c r="H86" s="32" t="n">
        <f aca="false">K86+N86+Q86+T86</f>
        <v>0</v>
      </c>
      <c r="I86" s="32" t="n">
        <f aca="false">L86+O86+R86+U86</f>
        <v>0</v>
      </c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6.5" hidden="true" customHeight="false" outlineLevel="0" collapsed="false">
      <c r="A87" s="2"/>
      <c r="B87" s="2"/>
      <c r="G87" s="32" t="n">
        <f aca="false">J87+M87+P87+S87</f>
        <v>0</v>
      </c>
      <c r="H87" s="32" t="n">
        <f aca="false">K87+N87+Q87+T87</f>
        <v>0</v>
      </c>
      <c r="I87" s="32" t="n">
        <f aca="false">L87+O87+R87+U87</f>
        <v>0</v>
      </c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1" t="n">
        <v>13842.1</v>
      </c>
      <c r="G88" s="32" t="n">
        <f aca="false">J88+M88+P88+S88</f>
        <v>0</v>
      </c>
      <c r="H88" s="32" t="n">
        <f aca="false">K88+N88+Q88+T88</f>
        <v>0</v>
      </c>
      <c r="I88" s="32" t="n">
        <f aca="false">L88+O88+R88+U88</f>
        <v>0</v>
      </c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 t="n">
        <f aca="false">K89+N89+Q89+T89</f>
        <v>0</v>
      </c>
      <c r="I89" s="32" t="n">
        <f aca="false">L89+O89+R89+U89</f>
        <v>0</v>
      </c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 t="n">
        <f aca="false">K90+N90+Q90+T90</f>
        <v>0</v>
      </c>
      <c r="I90" s="32" t="n">
        <f aca="false">L90+O90+R90+U90</f>
        <v>0</v>
      </c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32" t="n">
        <f aca="false">J91+M91+P91+S91</f>
        <v>0</v>
      </c>
      <c r="H91" s="32" t="n">
        <f aca="false">K91+N91+Q91+T91</f>
        <v>0</v>
      </c>
      <c r="I91" s="32" t="n">
        <f aca="false">L91+O91+R91+U91</f>
        <v>0</v>
      </c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40" t="n">
        <f aca="false">C73-C72+C82+C84+C88</f>
        <v>7109251.2</v>
      </c>
      <c r="G92" s="32" t="n">
        <f aca="false">J92+M92+P92+S92</f>
        <v>0</v>
      </c>
      <c r="H92" s="32" t="n">
        <f aca="false">K92+N92+Q92+T92</f>
        <v>0</v>
      </c>
      <c r="I92" s="32" t="n">
        <f aca="false">L92+O92+R92+U92</f>
        <v>0</v>
      </c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 t="n">
        <f aca="false">K93+N93+Q93+T93</f>
        <v>0</v>
      </c>
      <c r="I93" s="32" t="n">
        <f aca="false">L93+O93+R93+U93</f>
        <v>0</v>
      </c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2" t="n">
        <f aca="false">J94+M94+P94+S94</f>
        <v>0</v>
      </c>
      <c r="H94" s="32" t="n">
        <f aca="false">K94+N94+Q94+T94</f>
        <v>0</v>
      </c>
      <c r="I94" s="32" t="n">
        <f aca="false">L94+O94+R94+U94</f>
        <v>0</v>
      </c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1" t="n">
        <v>10864049.1</v>
      </c>
      <c r="D95" s="1" t="n">
        <v>10716108.6</v>
      </c>
      <c r="E95" s="1" t="n">
        <v>10489365.1</v>
      </c>
      <c r="G95" s="32" t="n">
        <f aca="false">J95+M95+P95+S95</f>
        <v>0</v>
      </c>
      <c r="H95" s="32" t="n">
        <f aca="false">K95+N95+Q95+T95</f>
        <v>0</v>
      </c>
      <c r="I95" s="32" t="n">
        <f aca="false">L95+O95+R95+U95</f>
        <v>0</v>
      </c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C96" s="40" t="n">
        <f aca="false">C74-C95</f>
        <v>1742474.7698</v>
      </c>
      <c r="D96" s="40" t="n">
        <f aca="false">D74-D95</f>
        <v>364966.000000002</v>
      </c>
      <c r="E96" s="40" t="n">
        <f aca="false">E74-E95</f>
        <v>900627.1</v>
      </c>
      <c r="G96" s="32" t="n">
        <f aca="false">J96+M96+P96+S96</f>
        <v>0</v>
      </c>
      <c r="H96" s="32" t="n">
        <f aca="false">K96+N96+Q96+T96</f>
        <v>0</v>
      </c>
      <c r="I96" s="32" t="n">
        <f aca="false">L96+O96+R96+U96</f>
        <v>0</v>
      </c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s="2" customFormat="true" ht="16.5" hidden="true" customHeight="false" outlineLevel="0" collapsed="false">
      <c r="C97" s="1"/>
      <c r="D97" s="1"/>
      <c r="E97" s="1"/>
      <c r="F97" s="1"/>
      <c r="G97" s="32" t="n">
        <f aca="false">J97+M97+P97+S97</f>
        <v>0</v>
      </c>
      <c r="H97" s="32" t="n">
        <f aca="false">K97+N97+Q97+T97</f>
        <v>0</v>
      </c>
      <c r="I97" s="32" t="n">
        <f aca="false">L97+O97+R97+U97</f>
        <v>0</v>
      </c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s="2" customFormat="true" ht="16.5" hidden="true" customHeight="false" outlineLevel="0" collapsed="false">
      <c r="C98" s="1"/>
      <c r="D98" s="1"/>
      <c r="E98" s="1"/>
      <c r="F98" s="1"/>
      <c r="G98" s="32" t="n">
        <f aca="false">J98+M98+P98+S98</f>
        <v>0</v>
      </c>
      <c r="H98" s="32" t="n">
        <f aca="false">K98+N98+Q98+T98</f>
        <v>0</v>
      </c>
      <c r="I98" s="32" t="n">
        <f aca="false">L98+O98+R98+U98</f>
        <v>0</v>
      </c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2" customFormat="true" ht="16.5" hidden="true" customHeight="false" outlineLevel="0" collapsed="false">
      <c r="C99" s="1"/>
      <c r="D99" s="1"/>
      <c r="E99" s="1"/>
      <c r="F99" s="1"/>
      <c r="G99" s="32" t="n">
        <f aca="false">J99+M99+P99+S99</f>
        <v>0</v>
      </c>
      <c r="H99" s="32" t="n">
        <f aca="false">K99+N99+Q99+T99</f>
        <v>0</v>
      </c>
      <c r="I99" s="32" t="n">
        <f aca="false">L99+O99+R99+U99</f>
        <v>0</v>
      </c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</row>
    <row r="100" s="2" customFormat="true" ht="16.5" hidden="true" customHeight="false" outlineLevel="0" collapsed="false">
      <c r="C100" s="1"/>
      <c r="D100" s="1"/>
      <c r="E100" s="1"/>
      <c r="F100" s="1"/>
      <c r="G100" s="32" t="n">
        <f aca="false">J100+M100+P100+S100</f>
        <v>0</v>
      </c>
      <c r="H100" s="32" t="n">
        <f aca="false">K100+N100+Q100+T100</f>
        <v>0</v>
      </c>
      <c r="I100" s="32" t="n">
        <f aca="false">L100+O100+R100+U100</f>
        <v>0</v>
      </c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</row>
    <row r="101" s="2" customFormat="true" ht="16.5" hidden="true" customHeight="false" outlineLevel="0" collapsed="false">
      <c r="C101" s="1"/>
      <c r="D101" s="1"/>
      <c r="E101" s="1"/>
      <c r="F101" s="1"/>
      <c r="G101" s="32" t="n">
        <f aca="false">J101+M101+P101+S101</f>
        <v>0</v>
      </c>
      <c r="H101" s="32" t="n">
        <f aca="false">K101+N101+Q101+T101</f>
        <v>0</v>
      </c>
      <c r="I101" s="32" t="n">
        <f aca="false">L101+O101+R101+U101</f>
        <v>0</v>
      </c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</row>
    <row r="102" s="2" customFormat="true" ht="16.5" hidden="true" customHeight="false" outlineLevel="0" collapsed="false">
      <c r="C102" s="40" t="n">
        <f aca="false">C73-C72</f>
        <v>7109193.6</v>
      </c>
      <c r="D102" s="1"/>
      <c r="E102" s="1"/>
      <c r="F102" s="1"/>
      <c r="G102" s="32" t="n">
        <f aca="false">J102+M102+P102+S102</f>
        <v>0</v>
      </c>
      <c r="H102" s="32" t="n">
        <f aca="false">K102+N102+Q102+T102</f>
        <v>0</v>
      </c>
      <c r="I102" s="32" t="n">
        <f aca="false">L102+O102+R102+U102</f>
        <v>0</v>
      </c>
      <c r="J102" s="37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2" customFormat="true" ht="16.5" hidden="false" customHeight="false" outlineLevel="0" collapsed="false">
      <c r="C103" s="40"/>
      <c r="D103" s="1"/>
      <c r="E103" s="1"/>
      <c r="F103" s="1"/>
      <c r="G103" s="32" t="n">
        <f aca="false">J103+M103+P103+S103</f>
        <v>-900</v>
      </c>
      <c r="H103" s="32" t="n">
        <f aca="false">K103+N103+Q103+T103</f>
        <v>0</v>
      </c>
      <c r="I103" s="32" t="n">
        <f aca="false">L103+O103+R103+U103</f>
        <v>0</v>
      </c>
      <c r="J103" s="37" t="n">
        <v>-900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</row>
    <row r="104" s="2" customFormat="true" ht="16.5" hidden="false" customHeight="false" outlineLevel="0" collapsed="false">
      <c r="C104" s="40"/>
      <c r="D104" s="1"/>
      <c r="E104" s="1"/>
      <c r="F104" s="1"/>
      <c r="G104" s="32" t="n">
        <f aca="false">J104+M104+P104+S104</f>
        <v>-4700</v>
      </c>
      <c r="H104" s="32" t="n">
        <f aca="false">K104+N104+Q104+T104</f>
        <v>0</v>
      </c>
      <c r="I104" s="32" t="n">
        <f aca="false">L104+O104+R104+U104</f>
        <v>0</v>
      </c>
      <c r="J104" s="37" t="n">
        <v>-4700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</row>
    <row r="105" s="2" customFormat="true" ht="16.5" hidden="false" customHeight="false" outlineLevel="0" collapsed="false">
      <c r="C105" s="40"/>
      <c r="D105" s="1"/>
      <c r="E105" s="1"/>
      <c r="F105" s="1"/>
      <c r="G105" s="32" t="n">
        <f aca="false">J105+M105+P105+S105</f>
        <v>-8</v>
      </c>
      <c r="H105" s="32" t="n">
        <f aca="false">K105+N105+Q105+T105</f>
        <v>0</v>
      </c>
      <c r="I105" s="32" t="n">
        <f aca="false">L105+O105+R105+U105</f>
        <v>0</v>
      </c>
      <c r="J105" s="41" t="n">
        <v>-8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2" customFormat="true" ht="16.5" hidden="false" customHeight="false" outlineLevel="0" collapsed="false">
      <c r="C106" s="40"/>
      <c r="D106" s="1"/>
      <c r="E106" s="1"/>
      <c r="F106" s="1"/>
      <c r="G106" s="32" t="n">
        <f aca="false">J106+M106+P106+S106</f>
        <v>-118</v>
      </c>
      <c r="H106" s="32" t="n">
        <f aca="false">K106+N106+Q106+T106</f>
        <v>0</v>
      </c>
      <c r="I106" s="32" t="n">
        <f aca="false">L106+O106+R106+U106</f>
        <v>0</v>
      </c>
      <c r="J106" s="41" t="n">
        <v>-118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</row>
    <row r="107" s="2" customFormat="true" ht="16.5" hidden="false" customHeight="false" outlineLevel="0" collapsed="false">
      <c r="C107" s="1"/>
      <c r="D107" s="1"/>
      <c r="E107" s="1"/>
      <c r="F107" s="1"/>
      <c r="G107" s="32" t="n">
        <f aca="false">J107+M107+P107+S107</f>
        <v>7215.1</v>
      </c>
      <c r="H107" s="32" t="n">
        <f aca="false">K107+N107+Q107+T107</f>
        <v>0</v>
      </c>
      <c r="I107" s="32" t="n">
        <f aca="false">L107+O107+R107+U107</f>
        <v>0</v>
      </c>
      <c r="J107" s="41" t="n">
        <v>7215.1</v>
      </c>
      <c r="K107" s="38"/>
      <c r="L107" s="38"/>
      <c r="M107" s="38"/>
      <c r="N107" s="38"/>
      <c r="O107" s="38"/>
      <c r="P107" s="42"/>
      <c r="Q107" s="38"/>
      <c r="R107" s="38"/>
      <c r="S107" s="38"/>
      <c r="T107" s="38"/>
      <c r="U107" s="38"/>
    </row>
    <row r="108" s="2" customFormat="true" ht="16.5" hidden="false" customHeight="false" outlineLevel="0" collapsed="false">
      <c r="C108" s="1"/>
      <c r="D108" s="1"/>
      <c r="E108" s="1"/>
      <c r="F108" s="1"/>
      <c r="G108" s="32" t="n">
        <f aca="false">J108+M108+P108+S108</f>
        <v>-736.3</v>
      </c>
      <c r="H108" s="32" t="n">
        <f aca="false">K108+N108+Q108+T108</f>
        <v>0</v>
      </c>
      <c r="I108" s="32" t="n">
        <f aca="false">L108+O108+R108+U108</f>
        <v>0</v>
      </c>
      <c r="J108" s="41" t="n">
        <v>-736.3</v>
      </c>
      <c r="K108" s="38"/>
      <c r="L108" s="38"/>
      <c r="M108" s="38"/>
      <c r="N108" s="38"/>
      <c r="O108" s="38"/>
      <c r="P108" s="42"/>
      <c r="Q108" s="38"/>
      <c r="R108" s="38"/>
      <c r="S108" s="38"/>
      <c r="T108" s="38"/>
      <c r="U108" s="38"/>
    </row>
    <row r="109" s="2" customFormat="true" ht="16.5" hidden="false" customHeight="false" outlineLevel="0" collapsed="false">
      <c r="C109" s="1"/>
      <c r="D109" s="1"/>
      <c r="E109" s="1"/>
      <c r="F109" s="1"/>
      <c r="G109" s="32" t="n">
        <f aca="false">J109+M109+P109+S109</f>
        <v>-200</v>
      </c>
      <c r="H109" s="32" t="n">
        <f aca="false">K109+N109+Q109+T109</f>
        <v>0</v>
      </c>
      <c r="I109" s="32" t="n">
        <f aca="false">L109+O109+R109+U109</f>
        <v>0</v>
      </c>
      <c r="J109" s="41" t="n">
        <v>-200</v>
      </c>
      <c r="K109" s="38"/>
      <c r="L109" s="38"/>
      <c r="M109" s="38"/>
      <c r="N109" s="38"/>
      <c r="O109" s="38"/>
      <c r="P109" s="42"/>
      <c r="Q109" s="38"/>
      <c r="R109" s="38"/>
      <c r="S109" s="38"/>
      <c r="T109" s="38"/>
      <c r="U109" s="38"/>
    </row>
    <row r="110" s="2" customFormat="true" ht="16.5" hidden="false" customHeight="false" outlineLevel="0" collapsed="false">
      <c r="C110" s="1"/>
      <c r="D110" s="1"/>
      <c r="E110" s="1"/>
      <c r="F110" s="1"/>
      <c r="G110" s="32" t="n">
        <f aca="false">J110+M110+P110+S110</f>
        <v>-3000</v>
      </c>
      <c r="H110" s="32" t="n">
        <f aca="false">K110+N110+Q110+T110</f>
        <v>0</v>
      </c>
      <c r="I110" s="32" t="n">
        <f aca="false">L110+O110+R110+U110</f>
        <v>0</v>
      </c>
      <c r="J110" s="41" t="n">
        <v>-3000</v>
      </c>
      <c r="K110" s="38"/>
      <c r="L110" s="38"/>
      <c r="M110" s="38"/>
      <c r="N110" s="38"/>
      <c r="O110" s="38"/>
      <c r="P110" s="42"/>
      <c r="Q110" s="38"/>
      <c r="R110" s="38"/>
      <c r="S110" s="38"/>
      <c r="T110" s="38"/>
      <c r="U110" s="38"/>
    </row>
    <row r="111" s="2" customFormat="true" ht="16.5" hidden="false" customHeight="false" outlineLevel="0" collapsed="false">
      <c r="C111" s="1"/>
      <c r="D111" s="1"/>
      <c r="E111" s="1"/>
      <c r="F111" s="1"/>
      <c r="G111" s="32" t="n">
        <f aca="false">J111+M111+P111+S111</f>
        <v>-1569.8</v>
      </c>
      <c r="H111" s="32" t="n">
        <f aca="false">K111+N111+Q111+T111</f>
        <v>0</v>
      </c>
      <c r="I111" s="32" t="n">
        <f aca="false">L111+O111+R111+U111</f>
        <v>0</v>
      </c>
      <c r="J111" s="41" t="n">
        <v>-1569.8</v>
      </c>
      <c r="K111" s="38"/>
      <c r="L111" s="38"/>
      <c r="M111" s="38"/>
      <c r="N111" s="38"/>
      <c r="O111" s="38"/>
      <c r="P111" s="42"/>
      <c r="Q111" s="38"/>
      <c r="R111" s="38"/>
      <c r="S111" s="38"/>
      <c r="T111" s="38"/>
      <c r="U111" s="38"/>
    </row>
    <row r="112" s="2" customFormat="true" ht="16.5" hidden="false" customHeight="false" outlineLevel="0" collapsed="false">
      <c r="C112" s="1"/>
      <c r="D112" s="1"/>
      <c r="E112" s="1"/>
      <c r="F112" s="1"/>
      <c r="G112" s="32" t="n">
        <f aca="false">J112+M112+P112+S112</f>
        <v>-314.3</v>
      </c>
      <c r="H112" s="32"/>
      <c r="I112" s="32"/>
      <c r="J112" s="41" t="n">
        <v>-314.3</v>
      </c>
      <c r="K112" s="38"/>
      <c r="L112" s="38"/>
      <c r="M112" s="38"/>
      <c r="N112" s="38"/>
      <c r="O112" s="38"/>
      <c r="P112" s="42"/>
      <c r="Q112" s="38"/>
      <c r="R112" s="38"/>
      <c r="S112" s="38"/>
      <c r="T112" s="38"/>
      <c r="U112" s="38"/>
    </row>
    <row r="113" customFormat="false" ht="16.5" hidden="false" customHeight="false" outlineLevel="0" collapsed="false">
      <c r="A113" s="2"/>
      <c r="B113" s="2"/>
      <c r="D113" s="40"/>
      <c r="G113" s="32"/>
      <c r="H113" s="32"/>
      <c r="I113" s="32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</row>
    <row r="114" customFormat="false" ht="16.5" hidden="false" customHeight="false" outlineLevel="0" collapsed="false">
      <c r="A114" s="2"/>
      <c r="B114" s="2"/>
      <c r="G114" s="43" t="n">
        <f aca="false">SUM(G65:G113)</f>
        <v>-57492.5</v>
      </c>
      <c r="H114" s="43" t="n">
        <f aca="false">SUM(H65:H113)</f>
        <v>157940</v>
      </c>
      <c r="I114" s="43" t="n">
        <f aca="false">SUM(I65:I113)</f>
        <v>0</v>
      </c>
      <c r="J114" s="43" t="n">
        <f aca="false">SUM(J65:J112)</f>
        <v>-47959.2</v>
      </c>
      <c r="K114" s="43" t="n">
        <f aca="false">SUM(K65:K112)</f>
        <v>0</v>
      </c>
      <c r="L114" s="43" t="n">
        <f aca="false">SUM(L65:L112)</f>
        <v>0</v>
      </c>
      <c r="M114" s="43" t="n">
        <f aca="false">SUM(M65:M112)</f>
        <v>-18403.3</v>
      </c>
      <c r="N114" s="43" t="n">
        <f aca="false">SUM(N65:N112)</f>
        <v>157940</v>
      </c>
      <c r="O114" s="43" t="n">
        <f aca="false">SUM(O65:O112)</f>
        <v>0</v>
      </c>
      <c r="P114" s="43" t="n">
        <f aca="false">SUM(P65:P112)</f>
        <v>8870</v>
      </c>
      <c r="Q114" s="43" t="n">
        <f aca="false">SUM(Q65:Q112)</f>
        <v>0</v>
      </c>
      <c r="R114" s="43" t="n">
        <f aca="false">SUM(R65:R112)</f>
        <v>0</v>
      </c>
      <c r="S114" s="43" t="n">
        <f aca="false">SUM(S65:S112)</f>
        <v>0</v>
      </c>
      <c r="T114" s="43" t="n">
        <f aca="false">SUM(T65:T112)</f>
        <v>0</v>
      </c>
      <c r="U114" s="43" t="n">
        <f aca="false">SUM(U65:U112)</f>
        <v>0</v>
      </c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</row>
    <row r="115" customFormat="false" ht="16.5" hidden="true" customHeight="false" outlineLevel="0" collapsed="false">
      <c r="A115" s="2"/>
      <c r="B115" s="2"/>
      <c r="G115" s="41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</row>
    <row r="116" customFormat="false" ht="16.5" hidden="true" customHeight="false" outlineLevel="0" collapsed="false">
      <c r="A116" s="2"/>
      <c r="B116" s="2"/>
      <c r="C116" s="40" t="n">
        <f aca="false">C73-C72</f>
        <v>7109193.6</v>
      </c>
      <c r="G116" s="41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</row>
    <row r="117" customFormat="false" ht="16.5" hidden="true" customHeight="false" outlineLevel="0" collapsed="false">
      <c r="A117" s="2"/>
      <c r="B117" s="2"/>
      <c r="G117" s="41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</row>
    <row r="118" customFormat="false" ht="16.5" hidden="true" customHeight="false" outlineLevel="0" collapsed="false">
      <c r="A118" s="2"/>
      <c r="B118" s="2"/>
      <c r="C118" s="44" t="n">
        <f aca="false">C74+C119+C120</f>
        <v>12606523.8698</v>
      </c>
      <c r="D118" s="1" t="s">
        <v>139</v>
      </c>
      <c r="G118" s="43"/>
      <c r="H118" s="43"/>
      <c r="I118" s="43"/>
      <c r="J118" s="43"/>
      <c r="K118" s="43"/>
      <c r="L118" s="43"/>
      <c r="M118" s="43"/>
      <c r="N118" s="43"/>
      <c r="O118" s="43"/>
      <c r="P118" s="38"/>
      <c r="Q118" s="38"/>
      <c r="R118" s="38"/>
      <c r="S118" s="38"/>
      <c r="T118" s="38"/>
      <c r="U118" s="38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</row>
    <row r="119" customFormat="false" ht="16.5" hidden="true" customHeight="false" outlineLevel="0" collapsed="false">
      <c r="C119" s="40"/>
    </row>
    <row r="120" customFormat="false" ht="16.5" hidden="false" customHeight="false" outlineLevel="0" collapsed="false">
      <c r="A120" s="2"/>
      <c r="B120" s="2"/>
      <c r="C120" s="40"/>
      <c r="D120" s="40"/>
      <c r="E120" s="40"/>
      <c r="G120" s="32" t="n">
        <v>-8870</v>
      </c>
      <c r="H120" s="1" t="s">
        <v>14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</row>
    <row r="121" customFormat="false" ht="16.5" hidden="false" customHeight="false" outlineLevel="0" collapsed="false">
      <c r="C121" s="40"/>
      <c r="G121" s="32" t="n">
        <f aca="false">G114+G120</f>
        <v>-66362.5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3:L63"/>
    <mergeCell ref="M63:O63"/>
    <mergeCell ref="P63:R63"/>
    <mergeCell ref="S63:U6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12-23T07:02:44Z</cp:lastPrinted>
  <dcterms:modified xsi:type="dcterms:W3CDTF">2024-12-23T07:05:07Z</dcterms:modified>
  <cp:revision>0</cp:revision>
  <dc:subject/>
  <dc:title/>
</cp:coreProperties>
</file>