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1" firstSheet="0" activeTab="0"/>
  </bookViews>
  <sheets>
    <sheet name="КВСР" sheetId="1" state="visible" r:id="rId2"/>
  </sheets>
  <definedNames>
    <definedName function="false" hidden="false" localSheetId="0" name="_xlnm.Print_Area" vbProcedure="false">КВСР!$A$1:$N$1437</definedName>
    <definedName function="false" hidden="false" localSheetId="0" name="_xlnm.Print_Titles" vbProcedure="false">КВСР!$9:$9</definedName>
    <definedName function="false" hidden="false" localSheetId="0" name="Excel_BuiltIn__FilterDatabase" vbProcedure="false">КВСР!$A$9:$IQ$14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42" uniqueCount="1241">
  <si>
    <t xml:space="preserve">            Приложение 3</t>
  </si>
  <si>
    <t xml:space="preserve">            к решению Совета депутатов</t>
  </si>
  <si>
    <t xml:space="preserve">            Старооскольского городского округа</t>
  </si>
  <si>
    <t xml:space="preserve">            от 29 ноября 2024 г. № 310</t>
  </si>
  <si>
    <t xml:space="preserve">Ведомственная структура расходов бюджета Старооскольского городского округа на 2024 год и на плановый период
2025 и 2026 годов</t>
  </si>
  <si>
    <t xml:space="preserve">        тыс. рублей</t>
  </si>
  <si>
    <t xml:space="preserve">Наименование показателя</t>
  </si>
  <si>
    <t xml:space="preserve">Минис-терство, ведомс-тво (код адми -нистра-тора)</t>
  </si>
  <si>
    <t xml:space="preserve">Раз-дел, подраз-дел</t>
  </si>
  <si>
    <t xml:space="preserve">Целевая статья</t>
  </si>
  <si>
    <t xml:space="preserve">Вид рас- хода</t>
  </si>
  <si>
    <t xml:space="preserve">Сумма на
2024 год</t>
  </si>
  <si>
    <t xml:space="preserve">Местный бюджет 2024</t>
  </si>
  <si>
    <t xml:space="preserve">Областной бюджет 2024</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2</t>
  </si>
  <si>
    <t xml:space="preserve">3</t>
  </si>
  <si>
    <t xml:space="preserve">4</t>
  </si>
  <si>
    <t xml:space="preserve">5</t>
  </si>
  <si>
    <t xml:space="preserve">6</t>
  </si>
  <si>
    <t xml:space="preserve">7</t>
  </si>
  <si>
    <t xml:space="preserve">8</t>
  </si>
  <si>
    <t xml:space="preserve">Администрация Старооскольского городского округа</t>
  </si>
  <si>
    <t xml:space="preserve">850</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органов местного самоуправления</t>
  </si>
  <si>
    <t xml:space="preserve">150012112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Резервные фонды местных администраций</t>
  </si>
  <si>
    <t xml:space="preserve">99900215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Иные дотации на поощрение муниципальных управленческих команд</t>
  </si>
  <si>
    <t xml:space="preserve">999007137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Мероприятия</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сновное мероприятие "Участие органов общественного самоуправления в форумах, конференциях"</t>
  </si>
  <si>
    <t xml:space="preserve">1120900000</t>
  </si>
  <si>
    <t xml:space="preserve">1120926010</t>
  </si>
  <si>
    <t xml:space="preserve">Обеспечение деятельности (оказание услуг) муниципальных учреждений (организаций)</t>
  </si>
  <si>
    <t xml:space="preserve">99900221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Обеспечение деятельности (оказание услуг) муниципальных учреждений (организаций) </t>
  </si>
  <si>
    <t xml:space="preserve">01301221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еспечение безопасности населения городского округа в рамках расширения аппаратно-программного комплекса "Безопасный город"</t>
  </si>
  <si>
    <t xml:space="preserve">0120200000</t>
  </si>
  <si>
    <t xml:space="preserve">0120222100</t>
  </si>
  <si>
    <t xml:space="preserve">Реализация мероприятий по обеспечению развития систем оповещения населения Белгородской области за счет средств резервного фонда Президента Российской Федерации</t>
  </si>
  <si>
    <t xml:space="preserve">0120270070</t>
  </si>
  <si>
    <t xml:space="preserve">Основное мероприятие "Поощрение командиров народных дружин, народных дружинников, участников общественных объединений правоохранительной направленности, народных дружинников из числа членов казачьих обществ, внесенных в государственный реестр казачьих обществ, в Российской Федерации, принимающих участие в охране общественного порядка на территории Старооскольского городского округа"</t>
  </si>
  <si>
    <t xml:space="preserve">0120300000</t>
  </si>
  <si>
    <t xml:space="preserve">0120326010</t>
  </si>
  <si>
    <t xml:space="preserve">Основное мероприятие "Оказание поддержки граждан и их объединений, участвующих в охране общественного порядка "</t>
  </si>
  <si>
    <t xml:space="preserve">01204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20470420</t>
  </si>
  <si>
    <t xml:space="preserve">01204S0420</t>
  </si>
  <si>
    <t xml:space="preserve">Основное мероприятие "Личное страхование народных дружинников и членов общественных объединений правоохранительной направленности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Строительство</t>
  </si>
  <si>
    <t xml:space="preserve">0130144100</t>
  </si>
  <si>
    <t xml:space="preserve">Капитальные вложения в объекты государственной (муниципальной) собственности</t>
  </si>
  <si>
    <t xml:space="preserve">40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20273880</t>
  </si>
  <si>
    <t xml:space="preserve">Предоставление субсидий бюджетным, автономным учреждениям и иным некоммерческим организациям</t>
  </si>
  <si>
    <t xml:space="preserve">60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1040122100</t>
  </si>
  <si>
    <t xml:space="preserve">Основное мероприятие "Воспроизводство лесов"</t>
  </si>
  <si>
    <t xml:space="preserve">1040200000</t>
  </si>
  <si>
    <t xml:space="preserve">10402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221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Разработка проекта организации дорожного движения на улично-дорожную сеть Старооскольского городского округа"</t>
  </si>
  <si>
    <t xml:space="preserve">1320500000</t>
  </si>
  <si>
    <t xml:space="preserve">132052601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Основное мероприятие "Обеспечение выполнения работ (оказание услуг), связанных с осуществлением регулярных перевозок пассажиров и багажа автомобильным транспортом по регулируемым тарифам"</t>
  </si>
  <si>
    <t xml:space="preserve">1320700000</t>
  </si>
  <si>
    <t xml:space="preserve">132072601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и ремонт автомобильных дорог</t>
  </si>
  <si>
    <t xml:space="preserve">1330244300</t>
  </si>
  <si>
    <t xml:space="preserve">Субсидия на капитальный ремонт и ремонт автомобильных дорог общего пользования населенных пунктов</t>
  </si>
  <si>
    <t xml:space="preserve">1330272140</t>
  </si>
  <si>
    <t xml:space="preserve">Реализация мероприятий по капитальному ремонту и ремонту автомобильных дорог общего пользования  населенных пунктов</t>
  </si>
  <si>
    <t xml:space="preserve">13302S214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 (в части ремонта автомобильных дорог)</t>
  </si>
  <si>
    <t xml:space="preserve">133R1R0010</t>
  </si>
  <si>
    <t xml:space="preserve">Реализация национального проекта «Безопасные качественные дороги» (приведение в нормативное состояние автомобильных дорог и искусственных дорожных сооружений)</t>
  </si>
  <si>
    <t xml:space="preserve">133R1R003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Основное мероприятие "Гранты для начинающих предпринимателей"</t>
  </si>
  <si>
    <t xml:space="preserve">0910700000</t>
  </si>
  <si>
    <t xml:space="preserve">Мероприятия </t>
  </si>
  <si>
    <t xml:space="preserve">0910726010</t>
  </si>
  <si>
    <t xml:space="preserve">Основное мероприятие "Проведение мероприятий, способствующих развитию придорожного сервиса"</t>
  </si>
  <si>
    <t xml:space="preserve">0930100000</t>
  </si>
  <si>
    <t xml:space="preserve">0930126010</t>
  </si>
  <si>
    <t xml:space="preserve"> 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t>
  </si>
  <si>
    <t xml:space="preserve">1410424200</t>
  </si>
  <si>
    <t xml:space="preserve">Жилищно-коммунальное хозяйство</t>
  </si>
  <si>
    <t xml:space="preserve">0500</t>
  </si>
  <si>
    <t xml:space="preserve">Жилищное хозяйство</t>
  </si>
  <si>
    <t xml:space="preserve">0501</t>
  </si>
  <si>
    <t xml:space="preserve">Муниципальная программа "Обеспечение населения Старооскольского городского округа жильем"</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Проведение работы по обеспечению жилищных прав граждан, проживающих в аварийном и ветхом жилье на территории Старооскольского городского округа"</t>
  </si>
  <si>
    <t xml:space="preserve">0510100000</t>
  </si>
  <si>
    <t xml:space="preserve">Реализация мероприятий, предусмотренных региональной программой переселения граждан из непригодного для проживания жилищного фонда</t>
  </si>
  <si>
    <t xml:space="preserve">051016056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Мероприятия по обеспечению доступной среды" </t>
  </si>
  <si>
    <t xml:space="preserve">0640000000</t>
  </si>
  <si>
    <t xml:space="preserve">Основное мероприятие "Адаптация приоритетных объектов в  сферах жизнедеятельности инвалидов и других маломобильных групп населения"</t>
  </si>
  <si>
    <t xml:space="preserve">0641000000</t>
  </si>
  <si>
    <t xml:space="preserve">Капитальный, текущий  ремонт</t>
  </si>
  <si>
    <t xml:space="preserve">06410242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реконструкция и капитальный ремонт инженерных сетей и объектов"</t>
  </si>
  <si>
    <t xml:space="preserve">1240100000</t>
  </si>
  <si>
    <t xml:space="preserve">124014410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Основное мероприятие "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600000</t>
  </si>
  <si>
    <t xml:space="preserve">12406630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9990026010</t>
  </si>
  <si>
    <t xml:space="preserve">Основное мероприятие "Организация уличного освещения"</t>
  </si>
  <si>
    <t xml:space="preserve">1220100000</t>
  </si>
  <si>
    <t xml:space="preserve">1220125100</t>
  </si>
  <si>
    <t xml:space="preserve">Благоустройство, озеленение, освещение</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25900</t>
  </si>
  <si>
    <t xml:space="preserve">12206441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Реализация мероприятий по благоустройству дворовых и общественных территорий"</t>
  </si>
  <si>
    <t xml:space="preserve">1710200000</t>
  </si>
  <si>
    <t xml:space="preserve">Реализация мероприятия по благоустройству территорий различного функционального назначения</t>
  </si>
  <si>
    <t xml:space="preserve">1710271390</t>
  </si>
  <si>
    <t xml:space="preserve">17102S139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 Подпрограмма "Реализация проектов в рамках инициативного бюджетирования на территории Старооскольского городского округа"</t>
  </si>
  <si>
    <t xml:space="preserve">1720000000</t>
  </si>
  <si>
    <t xml:space="preserve">Основное мероприятие "Реализация проектов "Решаем вместе", инициативных проектов и наказов"</t>
  </si>
  <si>
    <t xml:space="preserve">1720И00000</t>
  </si>
  <si>
    <t xml:space="preserve">Устройство многофункциональной площадки на территории ИЖС «Новая Федосеевка» Старооскольского городского округа</t>
  </si>
  <si>
    <t xml:space="preserve">1720ИS0312</t>
  </si>
  <si>
    <t xml:space="preserve">Установка спортивной площадки по ул. Советская с. Городище Старооскольского городского округа</t>
  </si>
  <si>
    <t xml:space="preserve">1720ИS0313</t>
  </si>
  <si>
    <t xml:space="preserve">Устройство пешеходного тротуара в мкр. Юбилейный, д. № 1,2,3,3-А,4, вдоль проспекта Николая Шевченко</t>
  </si>
  <si>
    <t xml:space="preserve">1720ИS0314</t>
  </si>
  <si>
    <t xml:space="preserve">Строительство скейт-парка "Олимпийский экстрим" в ИЖС "Сосенки"</t>
  </si>
  <si>
    <t xml:space="preserve">1720ИS0315</t>
  </si>
  <si>
    <t xml:space="preserve">Благоустройство дворовой территории, мкр. Северный, д.35</t>
  </si>
  <si>
    <t xml:space="preserve">1720ИS0317</t>
  </si>
  <si>
    <t xml:space="preserve">Благоустройство дворовой территории жилого дома, пр-т Комсомольский, д.31 </t>
  </si>
  <si>
    <t xml:space="preserve">1720ИS0318</t>
  </si>
  <si>
    <t xml:space="preserve">Благоустройство детской игровой и спортивной площадок дворовой территории микрорайона Углы</t>
  </si>
  <si>
    <t xml:space="preserve">1720ИS0319</t>
  </si>
  <si>
    <t xml:space="preserve">Создание многофункционального игрового комплекса "Вернем детей на улицу" на территории домов 7,8,9,11 мкр. Ольминского в г. Старый Оскол</t>
  </si>
  <si>
    <t xml:space="preserve">1720ИS032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 </t>
  </si>
  <si>
    <t xml:space="preserve">1250000000</t>
  </si>
  <si>
    <t xml:space="preserve">Основное мероприятие "Обеспечение функций
МКУ "УЖиРГО"</t>
  </si>
  <si>
    <t xml:space="preserve">1250100000</t>
  </si>
  <si>
    <t xml:space="preserve">1250122100</t>
  </si>
  <si>
    <t xml:space="preserve">Образование</t>
  </si>
  <si>
    <t xml:space="preserve">0700</t>
  </si>
  <si>
    <t xml:space="preserve">Дошкольное образование</t>
  </si>
  <si>
    <t xml:space="preserve">0701</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203L7501</t>
  </si>
  <si>
    <t xml:space="preserve">Проведение работ по капитальному ремонту зданий региональных (муниципальных) общеобразовательных организаций в рамках реализации регионального проекта «Модернизация школьных систем образования в Белгородской области»</t>
  </si>
  <si>
    <t xml:space="preserve">02203A7501</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Государственная поддержка отрасли культуры (модернизация детских школ искусств) в рамках реализации мероприятий регионального проекта «Обеспечение качественно нового уровня развития инфраструктуры культуры» («Культурная среда»)» </t>
  </si>
  <si>
    <t xml:space="preserve">023A1A5198</t>
  </si>
  <si>
    <t xml:space="preserve">Профессиональная подготовка, переподготовка и повышение квалификации</t>
  </si>
  <si>
    <t xml:space="preserve">0705</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Культурно-досуговая деятельность" </t>
  </si>
  <si>
    <t xml:space="preserve">04300000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Другие вопросы в области культуры, кинематографии </t>
  </si>
  <si>
    <t xml:space="preserve">0804</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Социальная политика</t>
  </si>
  <si>
    <t xml:space="preserve">1000</t>
  </si>
  <si>
    <t xml:space="preserve">Социальное обеспечение населения</t>
  </si>
  <si>
    <t xml:space="preserve">1003</t>
  </si>
  <si>
    <t xml:space="preserve">Основное мероприятие "Ежемесячная выплата работникам, принимающим участие в специальной военной операции на территории Украины"</t>
  </si>
  <si>
    <t xml:space="preserve">1220800000</t>
  </si>
  <si>
    <t xml:space="preserve">1220822100</t>
  </si>
  <si>
    <t xml:space="preserve"> Подпрограмма "Содержание дорожного хозяйства" </t>
  </si>
  <si>
    <t xml:space="preserve">1310500000</t>
  </si>
  <si>
    <t xml:space="preserve">1310522100</t>
  </si>
  <si>
    <t xml:space="preserve">Охрана семьи и детства</t>
  </si>
  <si>
    <t xml:space="preserve">1004</t>
  </si>
  <si>
    <t xml:space="preserve">Муниципальная программа "Обеспечение населения Старооскольского городского округа жильем" </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20400000</t>
  </si>
  <si>
    <t xml:space="preserve">0520444100</t>
  </si>
  <si>
    <t xml:space="preserve">Подпрограмма "Социальная поддержка семьи и детей" </t>
  </si>
  <si>
    <t xml:space="preserve">0630000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0632400000</t>
  </si>
  <si>
    <t xml:space="preserve">Ремонт жилых помещений, в которых дети-сироты и дети, оставшиеся без попечения родителей, являются нанимателями </t>
  </si>
  <si>
    <t xml:space="preserve">0632471520</t>
  </si>
  <si>
    <t xml:space="preserve">Физическая культура и спорт</t>
  </si>
  <si>
    <t xml:space="preserve">1100</t>
  </si>
  <si>
    <t xml:space="preserve">Массовый спорт</t>
  </si>
  <si>
    <t xml:space="preserve">1102</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спортивной инфраструктуры"</t>
  </si>
  <si>
    <t xml:space="preserve">0720000000</t>
  </si>
  <si>
    <t xml:space="preserve">Основное мероприятие «Строительство объектов физической культуры и спорта»</t>
  </si>
  <si>
    <t xml:space="preserve">0720100000</t>
  </si>
  <si>
    <t xml:space="preserve">Строительство, реконструкция</t>
  </si>
  <si>
    <t xml:space="preserve">0720144100</t>
  </si>
  <si>
    <t xml:space="preserve">Основное мероприятие "Капитальный ремонт и реконструкция объектов физической культуры и спорта"</t>
  </si>
  <si>
    <t xml:space="preserve">0720200000</t>
  </si>
  <si>
    <t xml:space="preserve">0720244100</t>
  </si>
  <si>
    <t xml:space="preserve">Другие вопросы в области физической культуры и спорта</t>
  </si>
  <si>
    <t xml:space="preserve">1105</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Выпуск печатных СМИ"</t>
  </si>
  <si>
    <t xml:space="preserve">0810700000</t>
  </si>
  <si>
    <t xml:space="preserve">0810722100</t>
  </si>
  <si>
    <t xml:space="preserve">Другие вопросы в области средств массовой информации</t>
  </si>
  <si>
    <t xml:space="preserve">1204</t>
  </si>
  <si>
    <t xml:space="preserve">Основное мероприятие "Обеспечение открытости органов местного самоуправления Старооскольского городского округа"</t>
  </si>
  <si>
    <t xml:space="preserve">0810600000</t>
  </si>
  <si>
    <t xml:space="preserve">0810622100</t>
  </si>
  <si>
    <t xml:space="preserve">081067137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Совет депутатов Старооскольского городского округа</t>
  </si>
  <si>
    <t xml:space="preserve">85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содержание представительного органа муниципального образования</t>
  </si>
  <si>
    <t xml:space="preserve">1500121220</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9990021220</t>
  </si>
  <si>
    <t xml:space="preserve">Контрольно-счетная палата Старооскольского городского округа</t>
  </si>
  <si>
    <t xml:space="preserve">85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Департамент имущественных и земельных отношений администрации Старооскольского городского округа</t>
  </si>
  <si>
    <t xml:space="preserve">86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Приобретение имущества в муниципальную собственность"</t>
  </si>
  <si>
    <t xml:space="preserve">1410900000</t>
  </si>
  <si>
    <t xml:space="preserve">1410922200</t>
  </si>
  <si>
    <t xml:space="preserve">Основное мероприятие "Создание мастер-плана территории исторического центра города"</t>
  </si>
  <si>
    <t xml:space="preserve">1411000000</t>
  </si>
  <si>
    <t xml:space="preserve">141102601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Проведение комплексных кадастровых работ</t>
  </si>
  <si>
    <t xml:space="preserve">14202L5110</t>
  </si>
  <si>
    <t xml:space="preserve">14202S0470</t>
  </si>
  <si>
    <t xml:space="preserve">Основное мероприятие "Разработка Единого документа территориального планирования и градостроительного зонирования Старооскольского городского округа" </t>
  </si>
  <si>
    <t xml:space="preserve">1420600000</t>
  </si>
  <si>
    <t xml:space="preserve">142062601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Департамент финансов и бюджетной политики администрации Старооскольского городского округа</t>
  </si>
  <si>
    <t xml:space="preserve">861</t>
  </si>
  <si>
    <t xml:space="preserve">Резервные фонды</t>
  </si>
  <si>
    <t xml:space="preserve">0111</t>
  </si>
  <si>
    <t xml:space="preserve">Департамент образования администрации Старооскольского городского округа</t>
  </si>
  <si>
    <t xml:space="preserve">87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201R050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Закупка оборудования, проведение ремонтных работ в медицинских классах, брендирование, обеспечение форменной одеждой и полиграфической продукцией учащихся медицинских классов за счет средств резервного фонда Правительства Белгородской области</t>
  </si>
  <si>
    <t xml:space="preserve">022027321Ф</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t>
  </si>
  <si>
    <t xml:space="preserve">02202L7502</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Основное мероприятие "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0000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17370</t>
  </si>
  <si>
    <t xml:space="preserve">Подпрограмма "Развитие дополнительного образования"</t>
  </si>
  <si>
    <t xml:space="preserve">Основное мероприятие "Обеспечение деятельности (оказание услуг) муниципальных организаций дополнительного образования, подведомственных департаменту образования"</t>
  </si>
  <si>
    <t xml:space="preserve">0230100000</t>
  </si>
  <si>
    <t xml:space="preserve">0230122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тарооскольский центр развития образования"</t>
  </si>
  <si>
    <t xml:space="preserve">0260100000</t>
  </si>
  <si>
    <t xml:space="preserve">02601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Другие вопросы в области образования</t>
  </si>
  <si>
    <t xml:space="preserve">0709</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Основное мероприятие "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t>
  </si>
  <si>
    <t xml:space="preserve">0250600000</t>
  </si>
  <si>
    <t xml:space="preserve">0250626010</t>
  </si>
  <si>
    <t xml:space="preserve">0250626060</t>
  </si>
  <si>
    <t xml:space="preserve">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 за счет средств резервного фонда Правительства Российской Федерации</t>
  </si>
  <si>
    <t xml:space="preserve">02506RР96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Патриотическое воспитание граждан"</t>
  </si>
  <si>
    <t xml:space="preserve">0320000000</t>
  </si>
  <si>
    <t xml:space="preserve">Основное мероприятие "Проект "Патриотическое воспитание граждан Российской Федерации"</t>
  </si>
  <si>
    <t xml:space="preserve">032EВ00000</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2EВ5179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0221000000</t>
  </si>
  <si>
    <t xml:space="preserve">02210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Осуществление мер соцзащиты многодетных семей</t>
  </si>
  <si>
    <t xml:space="preserve">063127288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Управление культуры администрации Старооскольского городского округа</t>
  </si>
  <si>
    <t xml:space="preserve">872</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Культура   </t>
  </si>
  <si>
    <t xml:space="preserve">Подпрограмма "Патриотическое воспитание граждан" </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Основное мероприятие "Проект "Творческие люди"</t>
  </si>
  <si>
    <t xml:space="preserve">041A200000</t>
  </si>
  <si>
    <t xml:space="preserve">Государственная поддержка отрасли культуры (на государственную поддержку лучших сельских учреждений культуры)</t>
  </si>
  <si>
    <t xml:space="preserve">041A255194</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рганизация досуга и массового отдыха"</t>
  </si>
  <si>
    <t xml:space="preserve">0430900000</t>
  </si>
  <si>
    <t xml:space="preserve">043092210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техническое оснащение детских и кукольных театров</t>
  </si>
  <si>
    <t xml:space="preserve">04503L517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0430800000</t>
  </si>
  <si>
    <t xml:space="preserve">0430822100</t>
  </si>
  <si>
    <t xml:space="preserve">Управление социальной защиты населения администрации Старооскольского городского округа</t>
  </si>
  <si>
    <t xml:space="preserve">873</t>
  </si>
  <si>
    <t xml:space="preserve">1320163000</t>
  </si>
  <si>
    <t xml:space="preserve">Предоставление льгот на проезд при осуществлении регулярных перевозок по  муниципальным и пригородным (межмуниципальным) маршрутам (кроме железнодорожного транспорта)</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06202221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t>
  </si>
  <si>
    <t xml:space="preserve">062P35163F</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t>
  </si>
  <si>
    <t xml:space="preserve">066077159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й помощи гражданам, находящимся в трудной жизненной ситуации или социально опасном положении, в том числе состоящим на учете за потребление наркотических веществ"</t>
  </si>
  <si>
    <t xml:space="preserve">0110300000</t>
  </si>
  <si>
    <t xml:space="preserve">011032601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00000</t>
  </si>
  <si>
    <t xml:space="preserve">Оказание поддержки работникам бюджетной сферы в приобретении жилья с помощью жилищных (ипотечных) кредитов и займов</t>
  </si>
  <si>
    <t xml:space="preserve">0521073840</t>
  </si>
  <si>
    <t xml:space="preserve">Основное мероприятие "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0000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7387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061012604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Предоставление ветеранам труда и ветеранам военнй службы ежемесячных денежных компенсаций расходов по оплате жилищно-коммунальных услуг </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Предоставление реабилитированным лицам и лицам, признанным пострадавшими от политических репрессий ежемесячных денежных компенсаций расходов по оплате жилищно-коммунальных услуг </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Предоставление многодетным семьям ежемесячных денежных компенсаций расходов по оплате жилищно-коммунальных услуг </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Предоставление иным категориям граждан ежемесячных денежных компенсаций расходов по оплате жилищно-коммунальных услуг </t>
  </si>
  <si>
    <t xml:space="preserve">0611472540</t>
  </si>
  <si>
    <t xml:space="preserve">Основное мероприятие "Предоставление  адресных денежных выплат на оплату жилого помещения и коммунальных услуг"</t>
  </si>
  <si>
    <t xml:space="preserve">0611500000</t>
  </si>
  <si>
    <t xml:space="preserve">Предоставление гражданам адресных денежных выплат на оплату жилого помещения и коммунальных услуг </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t>
  </si>
  <si>
    <t xml:space="preserve">0614074620</t>
  </si>
  <si>
    <t xml:space="preserve">Компенсация отдельным категориям граждан оплаты взноса на капитальный ремонт общего имущества в многоквартирном доме</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Предоставление единовременной денежной выплаты ветеранам боевых действий"</t>
  </si>
  <si>
    <t xml:space="preserve">0614700000</t>
  </si>
  <si>
    <t xml:space="preserve">Услуги по зачислению денежных средств на счета физических лиц</t>
  </si>
  <si>
    <t xml:space="preserve">0614726040</t>
  </si>
  <si>
    <t xml:space="preserve">Выплата единовременной материальной помощи отдельным категориям граждан</t>
  </si>
  <si>
    <t xml:space="preserve">0614717340</t>
  </si>
  <si>
    <t xml:space="preserve">Основное мероприятие "Предоставление единовременной выплаты при рождении ребенка в педагогической семье"</t>
  </si>
  <si>
    <t xml:space="preserve">0614800000</t>
  </si>
  <si>
    <t xml:space="preserve">Единовременная выплата при рождении ребенка в педагогической семье</t>
  </si>
  <si>
    <t xml:space="preserve">0614817350</t>
  </si>
  <si>
    <t xml:space="preserve">0614826040</t>
  </si>
  <si>
    <t xml:space="preserve">Основное мероприятие "Предоставление единовременной выплаты при рождении ребенка в студенческой семье"</t>
  </si>
  <si>
    <t xml:space="preserve">0614900000</t>
  </si>
  <si>
    <t xml:space="preserve">Единовременная выплата при рождении ребенка в студенческой семье</t>
  </si>
  <si>
    <t xml:space="preserve">0614917360</t>
  </si>
  <si>
    <t xml:space="preserve">061492604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Услуги по зачислению денежных средств на счета физических лиц </t>
  </si>
  <si>
    <t xml:space="preserve">062012604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Мероприятия по социальной поддержке отдельных категорий граждан </t>
  </si>
  <si>
    <t xml:space="preserve">0620126020</t>
  </si>
  <si>
    <t xml:space="preserve">Осуществление мер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Старооскольского городского округа в мероприятия социокультурной реабилитации"</t>
  </si>
  <si>
    <t xml:space="preserve">Подпрограмма  "Социальная поддержка семьи и детей" </t>
  </si>
  <si>
    <t xml:space="preserve">Основное мероприятие «Единовременная выплата при одновременном рождении (усыновлении)  двух и более детей в многодетных семьях».</t>
  </si>
  <si>
    <t xml:space="preserve">0630100000</t>
  </si>
  <si>
    <t xml:space="preserve">0630126040</t>
  </si>
  <si>
    <t xml:space="preserve">Выплаты многодетным семьям </t>
  </si>
  <si>
    <t xml:space="preserve">063011728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26040</t>
  </si>
  <si>
    <t xml:space="preserve">063041728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26040</t>
  </si>
  <si>
    <t xml:space="preserve">063051728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Предоставление мер социальной поддержки граждан в форме обеспечения автономными дымовыми пожарными извещателями"</t>
  </si>
  <si>
    <t xml:space="preserve">0632500000</t>
  </si>
  <si>
    <t xml:space="preserve">Обеспечение автономными дымовыми пожарными извещателями комнат квартир и жилых домов, в которых проживают многодетные семьи, семьи, находящиеся в социально опасном положении, и семьи, находящиеся в трудной жизненной ситуации</t>
  </si>
  <si>
    <t xml:space="preserve">0632517380</t>
  </si>
  <si>
    <t xml:space="preserve">Подпрограмма  "Мероприятия по обеспечению доступной среды"</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 Выплата вознаграждения, причитающегося приемным родителям, и на обеспечение приемным семьям гарантий социальной защиты </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 Осуществление мер по социальной защите граждан, являющихся усыновителями </t>
  </si>
  <si>
    <t xml:space="preserve">0632372860</t>
  </si>
  <si>
    <t xml:space="preserve">Основное мероприятие  "Оплата за коммунальные услуги, ремонт и содержание жилых помещений, закрепленных за детьми сиротами и детьми, оставшимися без попечения родителей"</t>
  </si>
  <si>
    <t xml:space="preserve">Предоставление мер социальной поддержки в части оплаты за содержание жилых помещений,закрепленных за  детьми-сиротами и детьми, оставшимися без попечения родителей</t>
  </si>
  <si>
    <t xml:space="preserve">0632471530</t>
  </si>
  <si>
    <t xml:space="preserve">Другие вопросы в области социальной политики</t>
  </si>
  <si>
    <t xml:space="preserve">1006</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  же в случае рождения мертвого ребенка по истечении 154 дней беременности"</t>
  </si>
  <si>
    <t xml:space="preserve">Организация предоставления социального пособия на погребение </t>
  </si>
  <si>
    <t xml:space="preserve">0613071270</t>
  </si>
  <si>
    <t xml:space="preserve">Основное мероприятие "Финансовое обеспечение мероприятий по временному социально-бытовому обустройству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t>
  </si>
  <si>
    <t xml:space="preserve">0613900000</t>
  </si>
  <si>
    <t xml:space="preserve">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13926050</t>
  </si>
  <si>
    <t xml:space="preserve">Резервный фонд Правительства Белгородской области</t>
  </si>
  <si>
    <t xml:space="preserve">061397028Ф</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Управление по физической культуре и спорту администрации Старооскольского городского округа</t>
  </si>
  <si>
    <t xml:space="preserve">874</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Спорт высших достижений</t>
  </si>
  <si>
    <t xml:space="preserve">1103</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Управление по делам молодежи администрации Старооскольского городского округа</t>
  </si>
  <si>
    <t xml:space="preserve">876</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Молодежная политика </t>
  </si>
  <si>
    <t xml:space="preserve">0707</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Основное мероприятие "Организация работы и обеспечение деятельности местного отделения "Движение Первых"</t>
  </si>
  <si>
    <t xml:space="preserve">0330400000</t>
  </si>
  <si>
    <t xml:space="preserve">033042601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Условно утвержденные расходы</t>
  </si>
  <si>
    <t xml:space="preserve">ВСЕГО:</t>
  </si>
  <si>
    <t xml:space="preserve">                                                                                                                                                                                                                                                                                                                                                                                                                                                                                                                      </t>
  </si>
</sst>
</file>

<file path=xl/styles.xml><?xml version="1.0" encoding="utf-8"?>
<styleSheet xmlns="http://schemas.openxmlformats.org/spreadsheetml/2006/main">
  <numFmts count="8">
    <numFmt numFmtId="164" formatCode="General"/>
    <numFmt numFmtId="165" formatCode="#,##0.0"/>
    <numFmt numFmtId="166" formatCode="@"/>
    <numFmt numFmtId="167" formatCode="0.00"/>
    <numFmt numFmtId="168" formatCode="000000"/>
    <numFmt numFmtId="169" formatCode="#,##0"/>
    <numFmt numFmtId="170" formatCode="0"/>
    <numFmt numFmtId="171" formatCode="000"/>
  </numFmts>
  <fonts count="23">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000000"/>
      <name val="Arial"/>
      <family val="2"/>
      <charset val="204"/>
    </font>
    <font>
      <sz val="13"/>
      <color rgb="FF000000"/>
      <name val="Times New Roman"/>
      <family val="1"/>
      <charset val="204"/>
    </font>
    <font>
      <b val="true"/>
      <sz val="13"/>
      <color rgb="FF000000"/>
      <name val="Times New Roman"/>
      <family val="1"/>
      <charset val="204"/>
    </font>
    <font>
      <b val="true"/>
      <sz val="10"/>
      <color rgb="FF000000"/>
      <name val="Arial"/>
      <family val="2"/>
      <charset val="204"/>
    </font>
    <font>
      <b val="true"/>
      <sz val="12"/>
      <color rgb="FF000000"/>
      <name val="Times New Roman"/>
      <family val="1"/>
      <charset val="204"/>
    </font>
    <font>
      <b val="true"/>
      <sz val="11"/>
      <color rgb="FF000000"/>
      <name val="Times New Roman"/>
      <family val="1"/>
      <charset val="204"/>
    </font>
    <font>
      <b val="true"/>
      <sz val="13"/>
      <name val="Times New Roman"/>
      <family val="1"/>
      <charset val="204"/>
    </font>
    <font>
      <sz val="13"/>
      <name val="Times New Roman"/>
      <family val="1"/>
      <charset val="204"/>
    </font>
    <font>
      <sz val="12.5"/>
      <color rgb="FF000000"/>
      <name val="Times New Roman"/>
      <family val="1"/>
      <charset val="204"/>
    </font>
    <font>
      <b val="true"/>
      <sz val="12.5"/>
      <color rgb="FF000000"/>
      <name val="Times New Roman"/>
      <family val="1"/>
      <charset val="204"/>
    </font>
    <font>
      <sz val="13"/>
      <color rgb="FFFF0000"/>
      <name val="Times New Roman"/>
      <family val="1"/>
      <charset val="204"/>
    </font>
    <font>
      <b val="true"/>
      <sz val="13"/>
      <color rgb="FFFF0000"/>
      <name val="Times New Roman"/>
      <family val="1"/>
      <charset val="204"/>
    </font>
    <font>
      <b val="true"/>
      <sz val="10"/>
      <color rgb="FF000000"/>
      <name val="Times New Roman"/>
      <family val="1"/>
      <charset val="204"/>
    </font>
    <font>
      <b val="true"/>
      <sz val="10.5"/>
      <color rgb="FF000000"/>
      <name val="Times New Roman"/>
      <family val="1"/>
      <charset val="204"/>
    </font>
    <font>
      <sz val="10.5"/>
      <color rgb="FF000000"/>
      <name val="Times New Roman"/>
      <family val="1"/>
      <charset val="204"/>
    </font>
    <font>
      <sz val="14"/>
      <color rgb="FF000000"/>
      <name val="Times New Roman"/>
      <family val="1"/>
      <charset val="204"/>
    </font>
    <font>
      <b val="true"/>
      <sz val="12"/>
      <color rgb="FF000000"/>
      <name val="Arial"/>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5" fontId="7"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7" fontId="11" fillId="2" borderId="2" xfId="0" applyFont="true" applyBorder="true" applyAlignment="true" applyProtection="false">
      <alignment horizontal="center" vertical="center" textRotation="0" wrapText="true" indent="0" shrinkToFit="false"/>
      <protection locked="true" hidden="false"/>
    </xf>
    <xf numFmtId="167" fontId="8"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6" fontId="12" fillId="2" borderId="2" xfId="0" applyFont="true" applyBorder="true" applyAlignment="true" applyProtection="false">
      <alignment horizontal="center" vertical="center" textRotation="0" wrapText="true" indent="0" shrinkToFit="false"/>
      <protection locked="true" hidden="false"/>
    </xf>
    <xf numFmtId="165" fontId="12" fillId="2" borderId="2" xfId="0" applyFont="true" applyBorder="true" applyAlignment="true" applyProtection="false">
      <alignment horizontal="center" vertical="center" textRotation="0" wrapText="true" indent="0" shrinkToFit="false"/>
      <protection locked="true" hidden="false"/>
    </xf>
    <xf numFmtId="165" fontId="13" fillId="2" borderId="2" xfId="0" applyFont="true" applyBorder="true" applyAlignment="true" applyProtection="false">
      <alignment horizontal="center" vertical="center" textRotation="0" wrapText="true" indent="0" shrinkToFit="false"/>
      <protection locked="true" hidden="false"/>
    </xf>
    <xf numFmtId="168" fontId="13" fillId="2" borderId="2" xfId="0" applyFont="true" applyBorder="true" applyAlignment="true" applyProtection="false">
      <alignment horizontal="center" vertical="center" textRotation="0" wrapText="true" indent="0" shrinkToFit="false"/>
      <protection locked="true" hidden="false"/>
    </xf>
    <xf numFmtId="166" fontId="13"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8" fillId="2" borderId="2" xfId="24"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7" fillId="2" borderId="2" xfId="24" applyFont="true" applyBorder="true" applyAlignment="true" applyProtection="false">
      <alignment horizontal="center" vertical="center" textRotation="0" wrapText="true" indent="0" shrinkToFit="false"/>
      <protection locked="true" hidden="false"/>
    </xf>
    <xf numFmtId="169" fontId="8" fillId="2" borderId="2" xfId="0" applyFont="true" applyBorder="true" applyAlignment="true" applyProtection="false">
      <alignment horizontal="center" vertical="center" textRotation="0" wrapText="true" indent="0" shrinkToFit="false"/>
      <protection locked="true" hidden="false"/>
    </xf>
    <xf numFmtId="166" fontId="8" fillId="2" borderId="2" xfId="23" applyFont="true" applyBorder="true" applyAlignment="true" applyProtection="false">
      <alignment horizontal="center" vertical="center" textRotation="0" wrapText="true" indent="0" shrinkToFit="false"/>
      <protection locked="true" hidden="false"/>
    </xf>
    <xf numFmtId="166" fontId="7" fillId="2" borderId="2" xfId="23" applyFont="true" applyBorder="true" applyAlignment="true" applyProtection="false">
      <alignment horizontal="center" vertical="center" textRotation="0" wrapText="true" indent="0" shrinkToFit="false"/>
      <protection locked="true" hidden="false"/>
    </xf>
    <xf numFmtId="168" fontId="7" fillId="2" borderId="2" xfId="23" applyFont="true" applyBorder="true" applyAlignment="true" applyProtection="false">
      <alignment horizontal="center"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8" fontId="8"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2" xfId="24" applyFont="true" applyBorder="true" applyAlignment="true" applyProtection="false">
      <alignment horizontal="center" vertical="center" textRotation="0" wrapText="true" indent="0" shrinkToFit="false"/>
      <protection locked="true" hidden="false"/>
    </xf>
    <xf numFmtId="167" fontId="14" fillId="2" borderId="2" xfId="0" applyFont="true" applyBorder="true" applyAlignment="true" applyProtection="false">
      <alignment horizontal="center" vertical="center" textRotation="0" wrapText="true" indent="0" shrinkToFit="false"/>
      <protection locked="true" hidden="false"/>
    </xf>
    <xf numFmtId="170" fontId="7" fillId="2" borderId="2"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7" fontId="15" fillId="2"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7" fontId="7" fillId="2" borderId="2" xfId="2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6" fontId="9" fillId="2" borderId="2" xfId="0" applyFont="true" applyBorder="true" applyAlignment="false" applyProtection="false">
      <alignment horizontal="general" vertical="bottom" textRotation="0" wrapText="false" indent="0" shrinkToFit="false"/>
      <protection locked="true" hidden="false"/>
    </xf>
    <xf numFmtId="166" fontId="16" fillId="2" borderId="2" xfId="0" applyFont="true" applyBorder="true" applyAlignment="true" applyProtection="false">
      <alignment horizontal="center" vertical="center" textRotation="0" wrapText="true" indent="0" shrinkToFit="false"/>
      <protection locked="true" hidden="false"/>
    </xf>
    <xf numFmtId="167" fontId="7" fillId="2" borderId="2" xfId="24" applyFont="true" applyBorder="true" applyAlignment="true" applyProtection="false">
      <alignment horizontal="center" vertical="center" textRotation="0" wrapText="true" indent="0" shrinkToFit="false"/>
      <protection locked="true" hidden="false"/>
    </xf>
    <xf numFmtId="166" fontId="15" fillId="2"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7" fontId="18" fillId="2" borderId="2" xfId="0" applyFont="true" applyBorder="true" applyAlignment="true" applyProtection="false">
      <alignment horizontal="center" vertical="center" textRotation="0" wrapText="true" indent="0" shrinkToFit="false"/>
      <protection locked="true" hidden="false"/>
    </xf>
    <xf numFmtId="167" fontId="19" fillId="2" borderId="2" xfId="0" applyFont="true" applyBorder="true" applyAlignment="true" applyProtection="false">
      <alignment horizontal="center" vertical="center" textRotation="0" wrapText="true" indent="0" shrinkToFit="false"/>
      <protection locked="true" hidden="false"/>
    </xf>
    <xf numFmtId="167" fontId="20" fillId="2" borderId="2" xfId="0" applyFont="true" applyBorder="true" applyAlignment="true" applyProtection="false">
      <alignment horizontal="center" vertical="center" textRotation="0" wrapText="true" indent="0" shrinkToFit="false"/>
      <protection locked="true" hidden="false"/>
    </xf>
    <xf numFmtId="164" fontId="7" fillId="2" borderId="2" xfId="21" applyFont="true" applyBorder="true" applyAlignment="true" applyProtection="false">
      <alignment horizontal="center" vertical="center" textRotation="0" wrapText="true" indent="0" shrinkToFit="false"/>
      <protection locked="true" hidden="false"/>
    </xf>
    <xf numFmtId="171" fontId="7" fillId="2" borderId="2" xfId="24" applyFont="true" applyBorder="true" applyAlignment="true" applyProtection="false">
      <alignment horizontal="center" vertical="center" textRotation="0" wrapText="true" indent="0" shrinkToFit="false"/>
      <protection locked="true" hidden="false"/>
    </xf>
    <xf numFmtId="167" fontId="13" fillId="2" borderId="2" xfId="0" applyFont="true" applyBorder="true" applyAlignment="true" applyProtection="false">
      <alignment horizontal="center" vertical="center" textRotation="0" wrapText="true" indent="0" shrinkToFit="false"/>
      <protection locked="true" hidden="false"/>
    </xf>
    <xf numFmtId="165" fontId="21" fillId="2" borderId="2" xfId="2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5" fontId="22" fillId="2"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456"/>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pane xSplit="0" ySplit="9" topLeftCell="A11"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1" width="45.56"/>
    <col collapsed="false" customWidth="true" hidden="false" outlineLevel="0" max="2" min="2" style="2" width="10.71"/>
    <col collapsed="false" customWidth="true" hidden="false" outlineLevel="0" max="3" min="3" style="2" width="8.14"/>
    <col collapsed="false" customWidth="true" hidden="false" outlineLevel="0" max="4" min="4" style="2" width="15.99"/>
    <col collapsed="false" customWidth="true" hidden="false" outlineLevel="0" max="5" min="5" style="2" width="6.41"/>
    <col collapsed="false" customWidth="true" hidden="false" outlineLevel="0" max="6" min="6" style="3" width="17.42"/>
    <col collapsed="false" customWidth="true" hidden="true" outlineLevel="0" max="7" min="7" style="2" width="15.41"/>
    <col collapsed="false" customWidth="true" hidden="true" outlineLevel="0" max="8" min="8" style="2" width="14.99"/>
    <col collapsed="false" customWidth="true" hidden="false" outlineLevel="0" max="9" min="9" style="2" width="14.56"/>
    <col collapsed="false" customWidth="true" hidden="true" outlineLevel="0" max="10" min="10" style="2" width="16.13"/>
    <col collapsed="false" customWidth="true" hidden="true" outlineLevel="0" max="11" min="11" style="2" width="18.14"/>
    <col collapsed="false" customWidth="true" hidden="false" outlineLevel="0" max="12" min="12" style="2" width="14.99"/>
    <col collapsed="false" customWidth="true" hidden="true" outlineLevel="0" max="13" min="13" style="2" width="16.42"/>
    <col collapsed="false" customWidth="true" hidden="true" outlineLevel="0" max="14" min="14" style="2" width="15.41"/>
    <col collapsed="false" customWidth="false" hidden="false" outlineLevel="0" max="257" min="15" style="2" width="9.14"/>
  </cols>
  <sheetData>
    <row r="1" s="6" customFormat="true" ht="16.5" hidden="false" customHeight="false" outlineLevel="0" collapsed="false">
      <c r="A1" s="4"/>
      <c r="B1" s="5"/>
      <c r="E1" s="5"/>
      <c r="F1" s="5" t="s">
        <v>0</v>
      </c>
      <c r="G1" s="5"/>
      <c r="H1" s="5"/>
    </row>
    <row r="2" s="6" customFormat="true" ht="16.5" hidden="false" customHeight="false" outlineLevel="0" collapsed="false">
      <c r="A2" s="4"/>
      <c r="B2" s="5"/>
      <c r="E2" s="5"/>
      <c r="F2" s="5" t="s">
        <v>1</v>
      </c>
      <c r="G2" s="5"/>
      <c r="H2" s="5"/>
    </row>
    <row r="3" s="6" customFormat="true" ht="16.5" hidden="false" customHeight="false" outlineLevel="0" collapsed="false">
      <c r="A3" s="4"/>
      <c r="B3" s="7"/>
      <c r="E3" s="7"/>
      <c r="F3" s="7" t="s">
        <v>2</v>
      </c>
      <c r="G3" s="7"/>
      <c r="H3" s="7"/>
    </row>
    <row r="4" s="6" customFormat="true" ht="16.5" hidden="false" customHeight="true" outlineLevel="0" collapsed="false">
      <c r="A4" s="4"/>
      <c r="B4" s="7"/>
      <c r="E4" s="7"/>
      <c r="F4" s="8" t="s">
        <v>3</v>
      </c>
      <c r="G4" s="7"/>
      <c r="H4" s="7"/>
    </row>
    <row r="5" s="6" customFormat="true" ht="9.75" hidden="false" customHeight="true" outlineLevel="0" collapsed="false">
      <c r="A5" s="4"/>
      <c r="C5" s="9"/>
      <c r="F5" s="10"/>
    </row>
    <row r="6" s="6" customFormat="true" ht="30.75" hidden="false" customHeight="true" outlineLevel="0" collapsed="false">
      <c r="A6" s="11" t="s">
        <v>4</v>
      </c>
      <c r="B6" s="11"/>
      <c r="C6" s="11"/>
      <c r="D6" s="11"/>
      <c r="E6" s="11"/>
      <c r="F6" s="11"/>
      <c r="G6" s="11"/>
      <c r="H6" s="11"/>
      <c r="I6" s="11"/>
      <c r="J6" s="11"/>
      <c r="K6" s="11"/>
      <c r="L6" s="11"/>
    </row>
    <row r="7" s="6" customFormat="true" ht="16.5" hidden="false" customHeight="false" outlineLevel="0" collapsed="false">
      <c r="A7" s="4"/>
      <c r="C7" s="9"/>
      <c r="D7" s="12"/>
      <c r="E7" s="12"/>
      <c r="F7" s="12"/>
      <c r="G7" s="7"/>
      <c r="H7" s="7"/>
      <c r="L7" s="12" t="s">
        <v>5</v>
      </c>
      <c r="M7" s="12"/>
      <c r="N7" s="12"/>
    </row>
    <row r="8" customFormat="false" ht="129" hidden="false" customHeight="true" outlineLevel="0" collapsed="false">
      <c r="A8" s="13" t="s">
        <v>6</v>
      </c>
      <c r="B8" s="14" t="s">
        <v>7</v>
      </c>
      <c r="C8" s="14" t="s">
        <v>8</v>
      </c>
      <c r="D8" s="14" t="s">
        <v>9</v>
      </c>
      <c r="E8" s="14" t="s">
        <v>10</v>
      </c>
      <c r="F8" s="15" t="s">
        <v>11</v>
      </c>
      <c r="G8" s="14" t="s">
        <v>12</v>
      </c>
      <c r="H8" s="14" t="s">
        <v>13</v>
      </c>
      <c r="I8" s="14" t="s">
        <v>14</v>
      </c>
      <c r="J8" s="14" t="s">
        <v>15</v>
      </c>
      <c r="K8" s="14" t="s">
        <v>16</v>
      </c>
      <c r="L8" s="14" t="s">
        <v>17</v>
      </c>
      <c r="M8" s="14" t="s">
        <v>18</v>
      </c>
      <c r="N8" s="14" t="s">
        <v>19</v>
      </c>
    </row>
    <row r="9" customFormat="false" ht="15.75" hidden="false" customHeight="true" outlineLevel="0" collapsed="false">
      <c r="A9" s="14" t="n">
        <v>1</v>
      </c>
      <c r="B9" s="14" t="s">
        <v>20</v>
      </c>
      <c r="C9" s="14" t="s">
        <v>21</v>
      </c>
      <c r="D9" s="14" t="s">
        <v>22</v>
      </c>
      <c r="E9" s="14" t="s">
        <v>23</v>
      </c>
      <c r="F9" s="14" t="s">
        <v>24</v>
      </c>
      <c r="G9" s="14"/>
      <c r="H9" s="14"/>
      <c r="I9" s="14" t="s">
        <v>25</v>
      </c>
      <c r="J9" s="16"/>
      <c r="K9" s="16"/>
      <c r="L9" s="14" t="s">
        <v>26</v>
      </c>
      <c r="M9" s="16"/>
      <c r="N9" s="17"/>
    </row>
    <row r="10" s="18" customFormat="true" ht="40.5" hidden="false" customHeight="true" outlineLevel="0" collapsed="false">
      <c r="A10" s="14" t="s">
        <v>27</v>
      </c>
      <c r="B10" s="14" t="s">
        <v>28</v>
      </c>
      <c r="C10" s="14"/>
      <c r="D10" s="14"/>
      <c r="E10" s="14"/>
      <c r="F10" s="15" t="n">
        <f aca="false">G10+H10</f>
        <v>3902995.5</v>
      </c>
      <c r="G10" s="15" t="n">
        <f aca="false">G11+G82+G146+G274+G413+G448+G503+G518+G487+G461</f>
        <v>2861324.4</v>
      </c>
      <c r="H10" s="15" t="n">
        <f aca="false">H11+H82+H146+H274+H413+H448+H503+H518+H487+H461</f>
        <v>1041671.1</v>
      </c>
      <c r="I10" s="15" t="n">
        <f aca="false">J10+K10</f>
        <v>2363458.7</v>
      </c>
      <c r="J10" s="15" t="n">
        <f aca="false">J11+J82+J146+J274+J413+J448+J503+J518+J487+J461</f>
        <v>2019171.3</v>
      </c>
      <c r="K10" s="15" t="n">
        <f aca="false">K11+K82+K146+K274+K413+K448+K503+K518+K487+K461</f>
        <v>344287.4</v>
      </c>
      <c r="L10" s="15" t="n">
        <f aca="false">M10+N10</f>
        <v>2175756.9</v>
      </c>
      <c r="M10" s="15" t="n">
        <f aca="false">M11+M82+M146+M274+M413+M448+M503+M518+M487+M461</f>
        <v>2159208.2</v>
      </c>
      <c r="N10" s="15" t="n">
        <f aca="false">N11+N82+N146+N274+N413+N448+N503+N518+N487+N461</f>
        <v>16548.7</v>
      </c>
    </row>
    <row r="11" s="18" customFormat="true" ht="24" hidden="false" customHeight="true" outlineLevel="0" collapsed="false">
      <c r="A11" s="14" t="s">
        <v>29</v>
      </c>
      <c r="B11" s="14"/>
      <c r="C11" s="14" t="s">
        <v>30</v>
      </c>
      <c r="D11" s="14"/>
      <c r="E11" s="14"/>
      <c r="F11" s="15" t="n">
        <f aca="false">G11+H11</f>
        <v>257811.5</v>
      </c>
      <c r="G11" s="15" t="n">
        <f aca="false">G12+G42+G37</f>
        <v>252967.3</v>
      </c>
      <c r="H11" s="15" t="n">
        <f aca="false">H12+H42+H37</f>
        <v>4844.2</v>
      </c>
      <c r="I11" s="15" t="n">
        <f aca="false">J11+K11</f>
        <v>258833.1</v>
      </c>
      <c r="J11" s="15" t="n">
        <f aca="false">J12+J42+J37</f>
        <v>253799.2</v>
      </c>
      <c r="K11" s="15" t="n">
        <f aca="false">K12+K42+K37</f>
        <v>5033.9</v>
      </c>
      <c r="L11" s="15" t="n">
        <f aca="false">M11+N11</f>
        <v>281230.3</v>
      </c>
      <c r="M11" s="15" t="n">
        <f aca="false">M12+M42+M37</f>
        <v>275635.1</v>
      </c>
      <c r="N11" s="15" t="n">
        <f aca="false">N12+N42+N37</f>
        <v>5595.2</v>
      </c>
    </row>
    <row r="12" customFormat="false" ht="90.75" hidden="false" customHeight="true" outlineLevel="0" collapsed="false">
      <c r="A12" s="14" t="s">
        <v>31</v>
      </c>
      <c r="B12" s="14"/>
      <c r="C12" s="14" t="s">
        <v>32</v>
      </c>
      <c r="D12" s="14"/>
      <c r="E12" s="14"/>
      <c r="F12" s="15" t="n">
        <f aca="false">G12+H12</f>
        <v>231360.8</v>
      </c>
      <c r="G12" s="15" t="n">
        <f aca="false">G13+G23+G19</f>
        <v>226537.8</v>
      </c>
      <c r="H12" s="15" t="n">
        <f aca="false">H13+H23+H19</f>
        <v>4823</v>
      </c>
      <c r="I12" s="15" t="n">
        <f aca="false">J12+K12</f>
        <v>233172.5</v>
      </c>
      <c r="J12" s="15" t="n">
        <f aca="false">J13+J23+J19</f>
        <v>228160.5</v>
      </c>
      <c r="K12" s="15" t="n">
        <f aca="false">K13+K23+K19</f>
        <v>5012</v>
      </c>
      <c r="L12" s="15" t="n">
        <f aca="false">M12+N12</f>
        <v>254124.1</v>
      </c>
      <c r="M12" s="15" t="n">
        <f aca="false">M13+M23+M19</f>
        <v>248931.1</v>
      </c>
      <c r="N12" s="15" t="n">
        <f aca="false">N13+N23+N19</f>
        <v>5193</v>
      </c>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c r="BS12" s="18"/>
      <c r="BT12" s="18"/>
      <c r="BU12" s="18"/>
      <c r="BV12" s="18"/>
      <c r="BW12" s="18"/>
      <c r="BX12" s="18"/>
      <c r="BY12" s="18"/>
      <c r="BZ12" s="18"/>
      <c r="CA12" s="18"/>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8"/>
      <c r="DH12" s="18"/>
      <c r="DI12" s="18"/>
      <c r="DJ12" s="18"/>
      <c r="DK12" s="18"/>
      <c r="DL12" s="18"/>
      <c r="DM12" s="18"/>
      <c r="DN12" s="18"/>
      <c r="DO12" s="18"/>
      <c r="DP12" s="18"/>
      <c r="DQ12" s="18"/>
      <c r="DR12" s="18"/>
      <c r="DS12" s="18"/>
      <c r="DT12" s="18"/>
      <c r="DU12" s="18"/>
      <c r="DV12" s="18"/>
      <c r="DW12" s="18"/>
      <c r="DX12" s="18"/>
      <c r="DY12" s="18"/>
      <c r="DZ12" s="18"/>
      <c r="EA12" s="18"/>
      <c r="EB12" s="18"/>
      <c r="EC12" s="18"/>
      <c r="ED12" s="18"/>
      <c r="EE12" s="18"/>
      <c r="EF12" s="18"/>
      <c r="EG12" s="18"/>
      <c r="EH12" s="18"/>
      <c r="EI12" s="18"/>
      <c r="EJ12" s="18"/>
      <c r="EK12" s="18"/>
      <c r="EL12" s="18"/>
      <c r="EM12" s="18"/>
      <c r="EN12" s="18"/>
      <c r="EO12" s="18"/>
      <c r="EP12" s="18"/>
      <c r="EQ12" s="18"/>
      <c r="ER12" s="18"/>
      <c r="ES12" s="18"/>
      <c r="ET12" s="18"/>
      <c r="EU12" s="18"/>
      <c r="EV12" s="18"/>
      <c r="EW12" s="18"/>
      <c r="EX12" s="18"/>
      <c r="EY12" s="18"/>
      <c r="EZ12" s="18"/>
      <c r="FA12" s="18"/>
      <c r="FB12" s="18"/>
      <c r="FC12" s="18"/>
      <c r="FD12" s="18"/>
      <c r="FE12" s="18"/>
      <c r="FF12" s="18"/>
      <c r="FG12" s="18"/>
      <c r="FH12" s="18"/>
      <c r="FI12" s="18"/>
      <c r="FJ12" s="18"/>
      <c r="FK12" s="18"/>
      <c r="FL12" s="18"/>
      <c r="FM12" s="18"/>
      <c r="FN12" s="18"/>
      <c r="FO12" s="18"/>
      <c r="FP12" s="18"/>
      <c r="FQ12" s="18"/>
      <c r="FR12" s="18"/>
      <c r="FS12" s="18"/>
      <c r="FT12" s="18"/>
      <c r="FU12" s="18"/>
      <c r="FV12" s="18"/>
      <c r="FW12" s="18"/>
      <c r="FX12" s="18"/>
      <c r="FY12" s="18"/>
      <c r="FZ12" s="18"/>
      <c r="GA12" s="18"/>
      <c r="GB12" s="18"/>
      <c r="GC12" s="18"/>
      <c r="GD12" s="18"/>
      <c r="GE12" s="18"/>
      <c r="GF12" s="18"/>
      <c r="GG12" s="18"/>
      <c r="GH12" s="18"/>
      <c r="GI12" s="18"/>
      <c r="GJ12" s="18"/>
      <c r="GK12" s="18"/>
      <c r="GL12" s="18"/>
      <c r="GM12" s="18"/>
      <c r="GN12" s="18"/>
      <c r="GO12" s="18"/>
      <c r="GP12" s="18"/>
      <c r="GQ12" s="18"/>
      <c r="GR12" s="18"/>
      <c r="GS12" s="18"/>
      <c r="GT12" s="18"/>
      <c r="GU12" s="18"/>
      <c r="GV12" s="18"/>
      <c r="GW12" s="18"/>
      <c r="GX12" s="18"/>
      <c r="GY12" s="18"/>
      <c r="GZ12" s="18"/>
      <c r="HA12" s="18"/>
      <c r="HB12" s="18"/>
      <c r="HC12" s="18"/>
      <c r="HD12" s="18"/>
      <c r="HE12" s="18"/>
      <c r="HF12" s="18"/>
      <c r="HG12" s="18"/>
      <c r="HH12" s="18"/>
      <c r="HI12" s="18"/>
      <c r="HJ12" s="18"/>
      <c r="HK12" s="18"/>
      <c r="HL12" s="18"/>
      <c r="HM12" s="18"/>
      <c r="HN12" s="18"/>
      <c r="HO12" s="18"/>
      <c r="HP12" s="18"/>
      <c r="HQ12" s="18"/>
      <c r="HR12" s="18"/>
      <c r="HS12" s="18"/>
      <c r="HT12" s="18"/>
      <c r="HU12" s="18"/>
      <c r="HV12" s="18"/>
      <c r="HW12" s="18"/>
      <c r="HX12" s="18"/>
      <c r="HY12" s="18"/>
      <c r="HZ12" s="18"/>
      <c r="IA12" s="18"/>
      <c r="IB12" s="18"/>
      <c r="IC12" s="18"/>
      <c r="ID12" s="18"/>
      <c r="IE12" s="18"/>
      <c r="IF12" s="18"/>
      <c r="IG12" s="18"/>
      <c r="IH12" s="18"/>
      <c r="II12" s="18"/>
      <c r="IJ12" s="18"/>
      <c r="IK12" s="18"/>
      <c r="IL12" s="18"/>
      <c r="IM12" s="18"/>
      <c r="IN12" s="18"/>
      <c r="IO12" s="18"/>
      <c r="IP12" s="18"/>
      <c r="IQ12" s="18"/>
    </row>
    <row r="13" customFormat="false" ht="73.5" hidden="false" customHeight="true" outlineLevel="0" collapsed="false">
      <c r="A13" s="13" t="s">
        <v>33</v>
      </c>
      <c r="B13" s="14"/>
      <c r="C13" s="14" t="s">
        <v>32</v>
      </c>
      <c r="D13" s="14" t="s">
        <v>34</v>
      </c>
      <c r="E13" s="14"/>
      <c r="F13" s="15" t="n">
        <f aca="false">G13+H13</f>
        <v>2912</v>
      </c>
      <c r="G13" s="15" t="n">
        <f aca="false">G14</f>
        <v>0</v>
      </c>
      <c r="H13" s="15" t="n">
        <f aca="false">H14</f>
        <v>2912</v>
      </c>
      <c r="I13" s="15" t="n">
        <f aca="false">J13+K13</f>
        <v>3024</v>
      </c>
      <c r="J13" s="15" t="n">
        <f aca="false">J14</f>
        <v>0</v>
      </c>
      <c r="K13" s="15" t="n">
        <f aca="false">K14</f>
        <v>3024</v>
      </c>
      <c r="L13" s="15" t="n">
        <f aca="false">M13+N13</f>
        <v>3132</v>
      </c>
      <c r="M13" s="15" t="n">
        <f aca="false">M14</f>
        <v>0</v>
      </c>
      <c r="N13" s="15" t="n">
        <f aca="false">N14</f>
        <v>3132</v>
      </c>
    </row>
    <row r="14" customFormat="false" ht="93" hidden="false" customHeight="true" outlineLevel="0" collapsed="false">
      <c r="A14" s="13" t="s">
        <v>35</v>
      </c>
      <c r="B14" s="14"/>
      <c r="C14" s="14" t="s">
        <v>32</v>
      </c>
      <c r="D14" s="14" t="s">
        <v>36</v>
      </c>
      <c r="E14" s="14"/>
      <c r="F14" s="15" t="n">
        <f aca="false">G14+H14</f>
        <v>2912</v>
      </c>
      <c r="G14" s="15" t="n">
        <f aca="false">G15</f>
        <v>0</v>
      </c>
      <c r="H14" s="15" t="n">
        <f aca="false">H15</f>
        <v>2912</v>
      </c>
      <c r="I14" s="15" t="n">
        <f aca="false">J14+K14</f>
        <v>3024</v>
      </c>
      <c r="J14" s="15" t="n">
        <f aca="false">J15</f>
        <v>0</v>
      </c>
      <c r="K14" s="15" t="n">
        <f aca="false">K15</f>
        <v>3024</v>
      </c>
      <c r="L14" s="15" t="n">
        <f aca="false">M14+N14</f>
        <v>3132</v>
      </c>
      <c r="M14" s="15" t="n">
        <f aca="false">M15</f>
        <v>0</v>
      </c>
      <c r="N14" s="15" t="n">
        <f aca="false">N15</f>
        <v>3132</v>
      </c>
    </row>
    <row r="15" customFormat="false" ht="106.5" hidden="false" customHeight="true" outlineLevel="0" collapsed="false">
      <c r="A15" s="13" t="s">
        <v>37</v>
      </c>
      <c r="B15" s="14"/>
      <c r="C15" s="14" t="s">
        <v>32</v>
      </c>
      <c r="D15" s="14" t="s">
        <v>38</v>
      </c>
      <c r="E15" s="14"/>
      <c r="F15" s="15" t="n">
        <f aca="false">G15+H15</f>
        <v>2912</v>
      </c>
      <c r="G15" s="15" t="n">
        <f aca="false">G16</f>
        <v>0</v>
      </c>
      <c r="H15" s="15" t="n">
        <f aca="false">H16</f>
        <v>2912</v>
      </c>
      <c r="I15" s="15" t="n">
        <f aca="false">J15+K15</f>
        <v>3024</v>
      </c>
      <c r="J15" s="15" t="n">
        <f aca="false">J16</f>
        <v>0</v>
      </c>
      <c r="K15" s="15" t="n">
        <f aca="false">K16</f>
        <v>3024</v>
      </c>
      <c r="L15" s="15" t="n">
        <f aca="false">M15+N15</f>
        <v>3132</v>
      </c>
      <c r="M15" s="15" t="n">
        <f aca="false">M16</f>
        <v>0</v>
      </c>
      <c r="N15" s="15" t="n">
        <f aca="false">N16</f>
        <v>3132</v>
      </c>
    </row>
    <row r="16" customFormat="false" ht="77.25" hidden="false" customHeight="true" outlineLevel="0" collapsed="false">
      <c r="A16" s="19" t="s">
        <v>39</v>
      </c>
      <c r="B16" s="14"/>
      <c r="C16" s="20" t="s">
        <v>32</v>
      </c>
      <c r="D16" s="20" t="s">
        <v>40</v>
      </c>
      <c r="E16" s="20"/>
      <c r="F16" s="21" t="n">
        <f aca="false">G16+H16</f>
        <v>2912</v>
      </c>
      <c r="G16" s="21" t="n">
        <f aca="false">G17+G18</f>
        <v>0</v>
      </c>
      <c r="H16" s="21" t="n">
        <f aca="false">H17+H18</f>
        <v>2912</v>
      </c>
      <c r="I16" s="21" t="n">
        <f aca="false">J16+K16</f>
        <v>3024</v>
      </c>
      <c r="J16" s="21" t="n">
        <f aca="false">J17+J18</f>
        <v>0</v>
      </c>
      <c r="K16" s="21" t="n">
        <f aca="false">K17+K18</f>
        <v>3024</v>
      </c>
      <c r="L16" s="21" t="n">
        <f aca="false">M16+N16</f>
        <v>3132</v>
      </c>
      <c r="M16" s="21" t="n">
        <f aca="false">M17+M18</f>
        <v>0</v>
      </c>
      <c r="N16" s="21" t="n">
        <f aca="false">N17+N18</f>
        <v>3132</v>
      </c>
    </row>
    <row r="17" customFormat="false" ht="108" hidden="false" customHeight="true" outlineLevel="0" collapsed="false">
      <c r="A17" s="19" t="s">
        <v>41</v>
      </c>
      <c r="B17" s="20"/>
      <c r="C17" s="20" t="s">
        <v>32</v>
      </c>
      <c r="D17" s="20" t="s">
        <v>40</v>
      </c>
      <c r="E17" s="20" t="s">
        <v>42</v>
      </c>
      <c r="F17" s="21" t="n">
        <f aca="false">G17+H17</f>
        <v>2628.4</v>
      </c>
      <c r="G17" s="21"/>
      <c r="H17" s="21" t="n">
        <f aca="false">2575+53.4</f>
        <v>2628.4</v>
      </c>
      <c r="I17" s="21" t="n">
        <f aca="false">J17+K17</f>
        <v>2687</v>
      </c>
      <c r="J17" s="21"/>
      <c r="K17" s="21" t="n">
        <v>2687</v>
      </c>
      <c r="L17" s="21" t="n">
        <f aca="false">M17+N17</f>
        <v>2795</v>
      </c>
      <c r="M17" s="21"/>
      <c r="N17" s="21" t="n">
        <v>2795</v>
      </c>
    </row>
    <row r="18" customFormat="false" ht="48" hidden="false" customHeight="true" outlineLevel="0" collapsed="false">
      <c r="A18" s="20" t="s">
        <v>43</v>
      </c>
      <c r="B18" s="20"/>
      <c r="C18" s="20" t="s">
        <v>32</v>
      </c>
      <c r="D18" s="20" t="s">
        <v>40</v>
      </c>
      <c r="E18" s="20" t="s">
        <v>44</v>
      </c>
      <c r="F18" s="21" t="n">
        <f aca="false">G18+H18</f>
        <v>283.6</v>
      </c>
      <c r="G18" s="21"/>
      <c r="H18" s="21" t="n">
        <f aca="false">337-53.4</f>
        <v>283.6</v>
      </c>
      <c r="I18" s="21" t="n">
        <f aca="false">J18+K18</f>
        <v>337</v>
      </c>
      <c r="J18" s="21"/>
      <c r="K18" s="21" t="n">
        <v>337</v>
      </c>
      <c r="L18" s="21" t="n">
        <f aca="false">M18+N18</f>
        <v>337</v>
      </c>
      <c r="M18" s="21"/>
      <c r="N18" s="21" t="n">
        <v>337</v>
      </c>
    </row>
    <row r="19" customFormat="false" ht="72" hidden="false" customHeight="true" outlineLevel="0" collapsed="false">
      <c r="A19" s="14" t="s">
        <v>45</v>
      </c>
      <c r="B19" s="20"/>
      <c r="C19" s="14" t="s">
        <v>32</v>
      </c>
      <c r="D19" s="14" t="s">
        <v>46</v>
      </c>
      <c r="E19" s="20"/>
      <c r="F19" s="15" t="n">
        <f aca="false">G19+H19</f>
        <v>88</v>
      </c>
      <c r="G19" s="15" t="n">
        <f aca="false">G20</f>
        <v>88</v>
      </c>
      <c r="H19" s="15" t="n">
        <f aca="false">H20</f>
        <v>0</v>
      </c>
      <c r="I19" s="15" t="n">
        <f aca="false">J19+K19</f>
        <v>65</v>
      </c>
      <c r="J19" s="15" t="n">
        <f aca="false">J20</f>
        <v>65</v>
      </c>
      <c r="K19" s="15" t="n">
        <f aca="false">K20</f>
        <v>0</v>
      </c>
      <c r="L19" s="15" t="n">
        <f aca="false">M19+N19</f>
        <v>65</v>
      </c>
      <c r="M19" s="15" t="n">
        <f aca="false">M20</f>
        <v>65</v>
      </c>
      <c r="N19" s="15" t="n">
        <f aca="false">N20</f>
        <v>0</v>
      </c>
    </row>
    <row r="20" customFormat="false" ht="89.25" hidden="false" customHeight="true" outlineLevel="0" collapsed="false">
      <c r="A20" s="14" t="s">
        <v>47</v>
      </c>
      <c r="B20" s="20"/>
      <c r="C20" s="14" t="s">
        <v>32</v>
      </c>
      <c r="D20" s="14" t="s">
        <v>48</v>
      </c>
      <c r="E20" s="14"/>
      <c r="F20" s="15" t="n">
        <f aca="false">G20+H20</f>
        <v>88</v>
      </c>
      <c r="G20" s="15" t="n">
        <f aca="false">G21</f>
        <v>88</v>
      </c>
      <c r="H20" s="15" t="n">
        <f aca="false">H21</f>
        <v>0</v>
      </c>
      <c r="I20" s="15" t="n">
        <f aca="false">J20+K20</f>
        <v>65</v>
      </c>
      <c r="J20" s="15" t="n">
        <f aca="false">J21</f>
        <v>65</v>
      </c>
      <c r="K20" s="15" t="n">
        <f aca="false">K21</f>
        <v>0</v>
      </c>
      <c r="L20" s="15" t="n">
        <f aca="false">M20+N20</f>
        <v>65</v>
      </c>
      <c r="M20" s="15" t="n">
        <f aca="false">M21</f>
        <v>65</v>
      </c>
      <c r="N20" s="15" t="n">
        <f aca="false">N21</f>
        <v>0</v>
      </c>
    </row>
    <row r="21" customFormat="false" ht="39" hidden="false" customHeight="true" outlineLevel="0" collapsed="false">
      <c r="A21" s="20" t="s">
        <v>49</v>
      </c>
      <c r="B21" s="20"/>
      <c r="C21" s="20" t="s">
        <v>32</v>
      </c>
      <c r="D21" s="20" t="s">
        <v>50</v>
      </c>
      <c r="E21" s="14"/>
      <c r="F21" s="21" t="n">
        <f aca="false">G21+H21</f>
        <v>88</v>
      </c>
      <c r="G21" s="21" t="n">
        <f aca="false">G22</f>
        <v>88</v>
      </c>
      <c r="H21" s="21" t="n">
        <f aca="false">H22</f>
        <v>0</v>
      </c>
      <c r="I21" s="21" t="n">
        <f aca="false">J21+K21</f>
        <v>65</v>
      </c>
      <c r="J21" s="21" t="n">
        <f aca="false">J22</f>
        <v>65</v>
      </c>
      <c r="K21" s="21" t="n">
        <f aca="false">K22</f>
        <v>0</v>
      </c>
      <c r="L21" s="21" t="n">
        <f aca="false">M21+N21</f>
        <v>65</v>
      </c>
      <c r="M21" s="21" t="n">
        <f aca="false">M22</f>
        <v>65</v>
      </c>
      <c r="N21" s="21" t="n">
        <f aca="false">N22</f>
        <v>0</v>
      </c>
    </row>
    <row r="22" customFormat="false" ht="105" hidden="false" customHeight="true" outlineLevel="0" collapsed="false">
      <c r="A22" s="19" t="s">
        <v>41</v>
      </c>
      <c r="B22" s="20"/>
      <c r="C22" s="20" t="s">
        <v>32</v>
      </c>
      <c r="D22" s="20" t="s">
        <v>50</v>
      </c>
      <c r="E22" s="20" t="s">
        <v>42</v>
      </c>
      <c r="F22" s="21" t="n">
        <f aca="false">G22+H22</f>
        <v>88</v>
      </c>
      <c r="G22" s="21" t="n">
        <f aca="false">65+23</f>
        <v>88</v>
      </c>
      <c r="H22" s="21"/>
      <c r="I22" s="21" t="n">
        <f aca="false">J22+K22</f>
        <v>65</v>
      </c>
      <c r="J22" s="21" t="n">
        <v>65</v>
      </c>
      <c r="K22" s="21"/>
      <c r="L22" s="21" t="n">
        <f aca="false">M22+N22</f>
        <v>65</v>
      </c>
      <c r="M22" s="21" t="n">
        <v>65</v>
      </c>
      <c r="N22" s="21"/>
    </row>
    <row r="23" customFormat="false" ht="27" hidden="false" customHeight="true" outlineLevel="0" collapsed="false">
      <c r="A23" s="13" t="s">
        <v>51</v>
      </c>
      <c r="B23" s="14"/>
      <c r="C23" s="14" t="s">
        <v>32</v>
      </c>
      <c r="D23" s="14" t="s">
        <v>52</v>
      </c>
      <c r="E23" s="14"/>
      <c r="F23" s="15" t="n">
        <f aca="false">G23+H23</f>
        <v>228360.8</v>
      </c>
      <c r="G23" s="15" t="n">
        <f aca="false">G24</f>
        <v>226449.8</v>
      </c>
      <c r="H23" s="15" t="n">
        <f aca="false">H24</f>
        <v>1911</v>
      </c>
      <c r="I23" s="15" t="n">
        <f aca="false">J23+K23</f>
        <v>230083.5</v>
      </c>
      <c r="J23" s="15" t="n">
        <f aca="false">J24</f>
        <v>228095.5</v>
      </c>
      <c r="K23" s="15" t="n">
        <f aca="false">K24</f>
        <v>1988</v>
      </c>
      <c r="L23" s="15" t="n">
        <f aca="false">M23+N23</f>
        <v>250927.1</v>
      </c>
      <c r="M23" s="15" t="n">
        <f aca="false">M24</f>
        <v>248866.1</v>
      </c>
      <c r="N23" s="15" t="n">
        <f aca="false">N24</f>
        <v>2061</v>
      </c>
    </row>
    <row r="24" customFormat="false" ht="64.5" hidden="false" customHeight="true" outlineLevel="0" collapsed="false">
      <c r="A24" s="13" t="s">
        <v>53</v>
      </c>
      <c r="B24" s="14"/>
      <c r="C24" s="14" t="s">
        <v>32</v>
      </c>
      <c r="D24" s="14" t="s">
        <v>54</v>
      </c>
      <c r="E24" s="14"/>
      <c r="F24" s="15" t="n">
        <f aca="false">G24+H24</f>
        <v>228360.8</v>
      </c>
      <c r="G24" s="15" t="n">
        <f aca="false">G25+G32+G30+G35</f>
        <v>226449.8</v>
      </c>
      <c r="H24" s="15" t="n">
        <f aca="false">H25+H32+H30+H35</f>
        <v>1911</v>
      </c>
      <c r="I24" s="15" t="n">
        <f aca="false">J24+K24</f>
        <v>230083.5</v>
      </c>
      <c r="J24" s="15" t="n">
        <f aca="false">J25+J32+J30+J35</f>
        <v>228095.5</v>
      </c>
      <c r="K24" s="15" t="n">
        <f aca="false">K25+K32+K30+K35</f>
        <v>1988</v>
      </c>
      <c r="L24" s="15" t="n">
        <f aca="false">M24+N24</f>
        <v>250927.1</v>
      </c>
      <c r="M24" s="15" t="n">
        <f aca="false">M25+M32+M30+M35</f>
        <v>248866.1</v>
      </c>
      <c r="N24" s="15" t="n">
        <f aca="false">N25+N32+N30+N35</f>
        <v>2061</v>
      </c>
    </row>
    <row r="25" customFormat="false" ht="41.25" hidden="false" customHeight="true" outlineLevel="0" collapsed="false">
      <c r="A25" s="20" t="s">
        <v>49</v>
      </c>
      <c r="B25" s="20"/>
      <c r="C25" s="20" t="s">
        <v>32</v>
      </c>
      <c r="D25" s="20" t="s">
        <v>55</v>
      </c>
      <c r="E25" s="20"/>
      <c r="F25" s="21" t="n">
        <f aca="false">G25+H25</f>
        <v>221876.4</v>
      </c>
      <c r="G25" s="21" t="n">
        <f aca="false">G26+G27+G29+G28</f>
        <v>221876.4</v>
      </c>
      <c r="H25" s="21" t="n">
        <f aca="false">H26+H27+H29+H28</f>
        <v>0</v>
      </c>
      <c r="I25" s="21" t="n">
        <f aca="false">J25+K25</f>
        <v>228095.5</v>
      </c>
      <c r="J25" s="21" t="n">
        <f aca="false">J26+J27+J29+J28</f>
        <v>228095.5</v>
      </c>
      <c r="K25" s="21" t="n">
        <f aca="false">K26+K27+K29+K28</f>
        <v>0</v>
      </c>
      <c r="L25" s="21" t="n">
        <f aca="false">M25+N25</f>
        <v>248866.1</v>
      </c>
      <c r="M25" s="21" t="n">
        <f aca="false">M26+M27+M29+M28</f>
        <v>248866.1</v>
      </c>
      <c r="N25" s="21" t="n">
        <f aca="false">N26+N27+N29+N28</f>
        <v>0</v>
      </c>
    </row>
    <row r="26" customFormat="false" ht="113.25" hidden="false" customHeight="true" outlineLevel="0" collapsed="false">
      <c r="A26" s="19" t="s">
        <v>41</v>
      </c>
      <c r="B26" s="20"/>
      <c r="C26" s="20" t="s">
        <v>32</v>
      </c>
      <c r="D26" s="20" t="s">
        <v>55</v>
      </c>
      <c r="E26" s="20" t="s">
        <v>42</v>
      </c>
      <c r="F26" s="21" t="n">
        <f aca="false">G26+H26</f>
        <v>183459.8</v>
      </c>
      <c r="G26" s="21" t="n">
        <f aca="false">138799.2+49539.6-3.6-5.2+172-2.2-5000-40</f>
        <v>183459.8</v>
      </c>
      <c r="H26" s="21"/>
      <c r="I26" s="21" t="n">
        <f aca="false">J26+K26</f>
        <v>195817.8</v>
      </c>
      <c r="J26" s="21" t="n">
        <f aca="false">144296.6+51521.2</f>
        <v>195817.8</v>
      </c>
      <c r="K26" s="21"/>
      <c r="L26" s="21" t="n">
        <f aca="false">M26+N26</f>
        <v>205653</v>
      </c>
      <c r="M26" s="21" t="n">
        <f aca="false">152071+53582</f>
        <v>205653</v>
      </c>
      <c r="N26" s="21"/>
    </row>
    <row r="27" customFormat="false" ht="45.75" hidden="false" customHeight="true" outlineLevel="0" collapsed="false">
      <c r="A27" s="20" t="s">
        <v>43</v>
      </c>
      <c r="B27" s="20"/>
      <c r="C27" s="20" t="s">
        <v>32</v>
      </c>
      <c r="D27" s="20" t="s">
        <v>55</v>
      </c>
      <c r="E27" s="20" t="s">
        <v>44</v>
      </c>
      <c r="F27" s="21" t="n">
        <f aca="false">G27+H27</f>
        <v>34679.3</v>
      </c>
      <c r="G27" s="21" t="n">
        <f aca="false">23884.3+9306.6+300+71.6-150-219+276.5+313.9+399.6-97+281.2+800+49.9+334.5+35-0.1-1067-100+119.3+140</f>
        <v>34679.3</v>
      </c>
      <c r="H27" s="21"/>
      <c r="I27" s="21" t="n">
        <f aca="false">J27+K27</f>
        <v>28427.3</v>
      </c>
      <c r="J27" s="21" t="n">
        <f aca="false">20411.6+8015.7</f>
        <v>28427.3</v>
      </c>
      <c r="K27" s="21"/>
      <c r="L27" s="21" t="n">
        <f aca="false">M27+N27</f>
        <v>38810.2</v>
      </c>
      <c r="M27" s="21" t="n">
        <f aca="false">23439.5+9243.2+6127.5</f>
        <v>38810.2</v>
      </c>
      <c r="N27" s="21"/>
    </row>
    <row r="28" customFormat="false" ht="45.75" hidden="false" customHeight="true" outlineLevel="0" collapsed="false">
      <c r="A28" s="20" t="s">
        <v>56</v>
      </c>
      <c r="B28" s="20"/>
      <c r="C28" s="20" t="s">
        <v>32</v>
      </c>
      <c r="D28" s="20" t="s">
        <v>55</v>
      </c>
      <c r="E28" s="20" t="s">
        <v>57</v>
      </c>
      <c r="F28" s="21" t="n">
        <f aca="false">G28+H28</f>
        <v>11</v>
      </c>
      <c r="G28" s="21" t="n">
        <f aca="false">3.6+5.2+2.2</f>
        <v>11</v>
      </c>
      <c r="H28" s="21"/>
      <c r="I28" s="21" t="n">
        <f aca="false">J28+K28</f>
        <v>0</v>
      </c>
      <c r="J28" s="21"/>
      <c r="K28" s="21"/>
      <c r="L28" s="21" t="n">
        <f aca="false">M28+N28</f>
        <v>0</v>
      </c>
      <c r="M28" s="21"/>
      <c r="N28" s="21"/>
    </row>
    <row r="29" customFormat="false" ht="30.75" hidden="false" customHeight="true" outlineLevel="0" collapsed="false">
      <c r="A29" s="20" t="s">
        <v>58</v>
      </c>
      <c r="B29" s="20"/>
      <c r="C29" s="20" t="s">
        <v>32</v>
      </c>
      <c r="D29" s="20" t="s">
        <v>55</v>
      </c>
      <c r="E29" s="20" t="s">
        <v>59</v>
      </c>
      <c r="F29" s="21" t="n">
        <f aca="false">G29+H29</f>
        <v>3726.3</v>
      </c>
      <c r="G29" s="21" t="n">
        <f aca="false">3103.2+623.1</f>
        <v>3726.3</v>
      </c>
      <c r="H29" s="21"/>
      <c r="I29" s="21" t="n">
        <f aca="false">J29+K29</f>
        <v>3850.4</v>
      </c>
      <c r="J29" s="21" t="n">
        <f aca="false">3227.3+623.1</f>
        <v>3850.4</v>
      </c>
      <c r="K29" s="21"/>
      <c r="L29" s="21" t="n">
        <f aca="false">M29+N29</f>
        <v>4402.9</v>
      </c>
      <c r="M29" s="21" t="n">
        <f aca="false">3711.4+691.5</f>
        <v>4402.9</v>
      </c>
      <c r="N29" s="21"/>
    </row>
    <row r="30" customFormat="false" ht="37.5" hidden="false" customHeight="true" outlineLevel="0" collapsed="false">
      <c r="A30" s="20" t="s">
        <v>60</v>
      </c>
      <c r="B30" s="20"/>
      <c r="C30" s="20" t="s">
        <v>32</v>
      </c>
      <c r="D30" s="20" t="s">
        <v>61</v>
      </c>
      <c r="E30" s="20"/>
      <c r="F30" s="21" t="n">
        <f aca="false">G30+H30</f>
        <v>2213.4</v>
      </c>
      <c r="G30" s="21" t="n">
        <f aca="false">G31</f>
        <v>2213.4</v>
      </c>
      <c r="H30" s="21" t="n">
        <f aca="false">H31</f>
        <v>0</v>
      </c>
      <c r="I30" s="21" t="n">
        <f aca="false">J30+K30</f>
        <v>0</v>
      </c>
      <c r="J30" s="21" t="n">
        <f aca="false">J31</f>
        <v>0</v>
      </c>
      <c r="K30" s="21" t="n">
        <f aca="false">K31</f>
        <v>0</v>
      </c>
      <c r="L30" s="21" t="n">
        <f aca="false">M30+N30</f>
        <v>0</v>
      </c>
      <c r="M30" s="21" t="n">
        <f aca="false">M31</f>
        <v>0</v>
      </c>
      <c r="N30" s="21" t="n">
        <f aca="false">N31</f>
        <v>0</v>
      </c>
    </row>
    <row r="31" customFormat="false" ht="42.75" hidden="false" customHeight="true" outlineLevel="0" collapsed="false">
      <c r="A31" s="20" t="s">
        <v>43</v>
      </c>
      <c r="B31" s="20"/>
      <c r="C31" s="20" t="s">
        <v>32</v>
      </c>
      <c r="D31" s="20" t="s">
        <v>61</v>
      </c>
      <c r="E31" s="20" t="s">
        <v>44</v>
      </c>
      <c r="F31" s="21" t="n">
        <f aca="false">G31+H31</f>
        <v>2213.4</v>
      </c>
      <c r="G31" s="21" t="n">
        <f aca="false">170+310-26.6+1790-30</f>
        <v>2213.4</v>
      </c>
      <c r="H31" s="21"/>
      <c r="I31" s="21" t="n">
        <f aca="false">J31+K31</f>
        <v>0</v>
      </c>
      <c r="J31" s="21"/>
      <c r="K31" s="21"/>
      <c r="L31" s="21" t="n">
        <f aca="false">M31+N31</f>
        <v>0</v>
      </c>
      <c r="M31" s="21"/>
      <c r="N31" s="21"/>
    </row>
    <row r="32" customFormat="false" ht="93" hidden="false" customHeight="true" outlineLevel="0" collapsed="false">
      <c r="A32" s="20" t="s">
        <v>62</v>
      </c>
      <c r="B32" s="20"/>
      <c r="C32" s="20" t="s">
        <v>32</v>
      </c>
      <c r="D32" s="20" t="s">
        <v>63</v>
      </c>
      <c r="E32" s="20"/>
      <c r="F32" s="21" t="n">
        <f aca="false">G32+H32</f>
        <v>1911</v>
      </c>
      <c r="G32" s="21" t="n">
        <f aca="false">G33+G34</f>
        <v>0</v>
      </c>
      <c r="H32" s="21" t="n">
        <f aca="false">H33+H34</f>
        <v>1911</v>
      </c>
      <c r="I32" s="21" t="n">
        <f aca="false">J32+K32</f>
        <v>1988</v>
      </c>
      <c r="J32" s="21" t="n">
        <f aca="false">J33+J34</f>
        <v>0</v>
      </c>
      <c r="K32" s="21" t="n">
        <f aca="false">K33+K34</f>
        <v>1988</v>
      </c>
      <c r="L32" s="21" t="n">
        <f aca="false">M32+N32</f>
        <v>2061</v>
      </c>
      <c r="M32" s="21" t="n">
        <f aca="false">M33+M34</f>
        <v>0</v>
      </c>
      <c r="N32" s="21" t="n">
        <f aca="false">N33+N34</f>
        <v>2061</v>
      </c>
    </row>
    <row r="33" customFormat="false" ht="108.75" hidden="false" customHeight="true" outlineLevel="0" collapsed="false">
      <c r="A33" s="19" t="s">
        <v>41</v>
      </c>
      <c r="B33" s="20"/>
      <c r="C33" s="20" t="s">
        <v>32</v>
      </c>
      <c r="D33" s="20" t="s">
        <v>63</v>
      </c>
      <c r="E33" s="20" t="s">
        <v>42</v>
      </c>
      <c r="F33" s="21" t="n">
        <f aca="false">G33+H33</f>
        <v>1761</v>
      </c>
      <c r="G33" s="21"/>
      <c r="H33" s="21" t="n">
        <v>1761</v>
      </c>
      <c r="I33" s="21" t="n">
        <f aca="false">J33+K33</f>
        <v>1838</v>
      </c>
      <c r="J33" s="21"/>
      <c r="K33" s="21" t="n">
        <v>1838</v>
      </c>
      <c r="L33" s="21" t="n">
        <f aca="false">M33+N33</f>
        <v>1911</v>
      </c>
      <c r="M33" s="21"/>
      <c r="N33" s="21" t="n">
        <v>1911</v>
      </c>
    </row>
    <row r="34" customFormat="false" ht="42.75" hidden="false" customHeight="true" outlineLevel="0" collapsed="false">
      <c r="A34" s="20" t="s">
        <v>43</v>
      </c>
      <c r="B34" s="20"/>
      <c r="C34" s="20" t="s">
        <v>32</v>
      </c>
      <c r="D34" s="20" t="s">
        <v>63</v>
      </c>
      <c r="E34" s="20" t="s">
        <v>44</v>
      </c>
      <c r="F34" s="21" t="n">
        <f aca="false">G34+H34</f>
        <v>150</v>
      </c>
      <c r="G34" s="21"/>
      <c r="H34" s="21" t="n">
        <v>150</v>
      </c>
      <c r="I34" s="21" t="n">
        <f aca="false">J34+K34</f>
        <v>150</v>
      </c>
      <c r="J34" s="21"/>
      <c r="K34" s="21" t="n">
        <v>150</v>
      </c>
      <c r="L34" s="21" t="n">
        <f aca="false">M34+N34</f>
        <v>150</v>
      </c>
      <c r="M34" s="21"/>
      <c r="N34" s="21" t="n">
        <v>150</v>
      </c>
    </row>
    <row r="35" customFormat="false" ht="41.25" hidden="false" customHeight="true" outlineLevel="0" collapsed="false">
      <c r="A35" s="20" t="s">
        <v>64</v>
      </c>
      <c r="B35" s="20"/>
      <c r="C35" s="20" t="s">
        <v>32</v>
      </c>
      <c r="D35" s="20" t="s">
        <v>65</v>
      </c>
      <c r="E35" s="20"/>
      <c r="F35" s="21" t="n">
        <f aca="false">G35+H35</f>
        <v>2360</v>
      </c>
      <c r="G35" s="21" t="n">
        <f aca="false">G36</f>
        <v>2360</v>
      </c>
      <c r="H35" s="21" t="n">
        <f aca="false">H36</f>
        <v>0</v>
      </c>
      <c r="I35" s="21" t="n">
        <f aca="false">J35+K35</f>
        <v>0</v>
      </c>
      <c r="J35" s="21" t="n">
        <f aca="false">J36</f>
        <v>0</v>
      </c>
      <c r="K35" s="21" t="n">
        <f aca="false">K36</f>
        <v>0</v>
      </c>
      <c r="L35" s="21" t="n">
        <f aca="false">M35+N35</f>
        <v>0</v>
      </c>
      <c r="M35" s="21" t="n">
        <f aca="false">M36</f>
        <v>0</v>
      </c>
      <c r="N35" s="21" t="n">
        <f aca="false">N36</f>
        <v>0</v>
      </c>
    </row>
    <row r="36" customFormat="false" ht="109.5" hidden="false" customHeight="true" outlineLevel="0" collapsed="false">
      <c r="A36" s="20" t="s">
        <v>41</v>
      </c>
      <c r="B36" s="20"/>
      <c r="C36" s="20" t="s">
        <v>32</v>
      </c>
      <c r="D36" s="20" t="s">
        <v>65</v>
      </c>
      <c r="E36" s="20" t="s">
        <v>42</v>
      </c>
      <c r="F36" s="21" t="n">
        <f aca="false">G36+H36</f>
        <v>2360</v>
      </c>
      <c r="G36" s="21" t="n">
        <v>2360</v>
      </c>
      <c r="H36" s="21"/>
      <c r="I36" s="21" t="n">
        <f aca="false">J36+K36</f>
        <v>0</v>
      </c>
      <c r="J36" s="21"/>
      <c r="K36" s="21"/>
      <c r="L36" s="21" t="n">
        <f aca="false">M36+N36</f>
        <v>0</v>
      </c>
      <c r="M36" s="21"/>
      <c r="N36" s="21"/>
    </row>
    <row r="37" customFormat="false" ht="23.25" hidden="false" customHeight="true" outlineLevel="0" collapsed="false">
      <c r="A37" s="14" t="s">
        <v>66</v>
      </c>
      <c r="B37" s="14"/>
      <c r="C37" s="14" t="s">
        <v>67</v>
      </c>
      <c r="D37" s="14"/>
      <c r="E37" s="14"/>
      <c r="F37" s="15" t="n">
        <f aca="false">G37+H37</f>
        <v>21.2</v>
      </c>
      <c r="G37" s="15" t="n">
        <f aca="false">G38</f>
        <v>0</v>
      </c>
      <c r="H37" s="15" t="n">
        <f aca="false">H38</f>
        <v>21.2</v>
      </c>
      <c r="I37" s="15" t="n">
        <f aca="false">J37+K37</f>
        <v>21.9</v>
      </c>
      <c r="J37" s="15" t="n">
        <f aca="false">J38</f>
        <v>0</v>
      </c>
      <c r="K37" s="15" t="n">
        <f aca="false">K38</f>
        <v>21.9</v>
      </c>
      <c r="L37" s="15" t="n">
        <f aca="false">M37+N37</f>
        <v>402.2</v>
      </c>
      <c r="M37" s="15" t="n">
        <f aca="false">M38</f>
        <v>0</v>
      </c>
      <c r="N37" s="15" t="n">
        <f aca="false">N38</f>
        <v>402.2</v>
      </c>
    </row>
    <row r="38" customFormat="false" ht="23.25" hidden="false" customHeight="true" outlineLevel="0" collapsed="false">
      <c r="A38" s="13" t="s">
        <v>51</v>
      </c>
      <c r="B38" s="14"/>
      <c r="C38" s="14" t="s">
        <v>67</v>
      </c>
      <c r="D38" s="14" t="s">
        <v>52</v>
      </c>
      <c r="E38" s="14"/>
      <c r="F38" s="15" t="n">
        <f aca="false">G38+H38</f>
        <v>21.2</v>
      </c>
      <c r="G38" s="15" t="n">
        <f aca="false">G39</f>
        <v>0</v>
      </c>
      <c r="H38" s="15" t="n">
        <f aca="false">H39</f>
        <v>21.2</v>
      </c>
      <c r="I38" s="15" t="n">
        <f aca="false">J38+K38</f>
        <v>21.9</v>
      </c>
      <c r="J38" s="15" t="n">
        <f aca="false">J39</f>
        <v>0</v>
      </c>
      <c r="K38" s="15" t="n">
        <f aca="false">K39</f>
        <v>21.9</v>
      </c>
      <c r="L38" s="15" t="n">
        <f aca="false">M38+N38</f>
        <v>402.2</v>
      </c>
      <c r="M38" s="15" t="n">
        <f aca="false">M39</f>
        <v>0</v>
      </c>
      <c r="N38" s="15" t="n">
        <f aca="false">N39</f>
        <v>402.2</v>
      </c>
    </row>
    <row r="39" customFormat="false" ht="57.75" hidden="false" customHeight="true" outlineLevel="0" collapsed="false">
      <c r="A39" s="13" t="s">
        <v>53</v>
      </c>
      <c r="B39" s="14"/>
      <c r="C39" s="14" t="s">
        <v>67</v>
      </c>
      <c r="D39" s="14" t="s">
        <v>54</v>
      </c>
      <c r="E39" s="14"/>
      <c r="F39" s="15" t="n">
        <f aca="false">G39+H39</f>
        <v>21.2</v>
      </c>
      <c r="G39" s="15" t="n">
        <f aca="false">G40</f>
        <v>0</v>
      </c>
      <c r="H39" s="15" t="n">
        <f aca="false">H40</f>
        <v>21.2</v>
      </c>
      <c r="I39" s="15" t="n">
        <f aca="false">J39+K39</f>
        <v>21.9</v>
      </c>
      <c r="J39" s="15" t="n">
        <f aca="false">J40</f>
        <v>0</v>
      </c>
      <c r="K39" s="15" t="n">
        <f aca="false">K40</f>
        <v>21.9</v>
      </c>
      <c r="L39" s="15" t="n">
        <f aca="false">M39+N39</f>
        <v>402.2</v>
      </c>
      <c r="M39" s="15" t="n">
        <f aca="false">M40</f>
        <v>0</v>
      </c>
      <c r="N39" s="15" t="n">
        <f aca="false">N40</f>
        <v>402.2</v>
      </c>
    </row>
    <row r="40" customFormat="false" ht="88.5" hidden="false" customHeight="true" outlineLevel="0" collapsed="false">
      <c r="A40" s="20" t="s">
        <v>68</v>
      </c>
      <c r="B40" s="20"/>
      <c r="C40" s="20" t="s">
        <v>67</v>
      </c>
      <c r="D40" s="20" t="s">
        <v>69</v>
      </c>
      <c r="E40" s="20"/>
      <c r="F40" s="21" t="n">
        <f aca="false">G40+H40</f>
        <v>21.2</v>
      </c>
      <c r="G40" s="21" t="n">
        <f aca="false">G41</f>
        <v>0</v>
      </c>
      <c r="H40" s="21" t="n">
        <f aca="false">H41</f>
        <v>21.2</v>
      </c>
      <c r="I40" s="21" t="n">
        <f aca="false">J40+K40</f>
        <v>21.9</v>
      </c>
      <c r="J40" s="21" t="n">
        <f aca="false">J41</f>
        <v>0</v>
      </c>
      <c r="K40" s="21" t="n">
        <f aca="false">K41</f>
        <v>21.9</v>
      </c>
      <c r="L40" s="21" t="n">
        <f aca="false">M40+N40</f>
        <v>402.2</v>
      </c>
      <c r="M40" s="21" t="n">
        <f aca="false">M41</f>
        <v>0</v>
      </c>
      <c r="N40" s="21" t="n">
        <f aca="false">N41</f>
        <v>402.2</v>
      </c>
    </row>
    <row r="41" customFormat="false" ht="45" hidden="false" customHeight="true" outlineLevel="0" collapsed="false">
      <c r="A41" s="20" t="s">
        <v>43</v>
      </c>
      <c r="B41" s="20"/>
      <c r="C41" s="20" t="s">
        <v>67</v>
      </c>
      <c r="D41" s="20" t="s">
        <v>69</v>
      </c>
      <c r="E41" s="20" t="s">
        <v>44</v>
      </c>
      <c r="F41" s="21" t="n">
        <f aca="false">G41+H41</f>
        <v>21.2</v>
      </c>
      <c r="G41" s="21"/>
      <c r="H41" s="21" t="n">
        <v>21.2</v>
      </c>
      <c r="I41" s="21" t="n">
        <f aca="false">J41+K41</f>
        <v>21.9</v>
      </c>
      <c r="J41" s="21"/>
      <c r="K41" s="21" t="n">
        <v>21.9</v>
      </c>
      <c r="L41" s="21" t="n">
        <f aca="false">M41+N41</f>
        <v>402.2</v>
      </c>
      <c r="M41" s="21"/>
      <c r="N41" s="21" t="n">
        <v>402.2</v>
      </c>
    </row>
    <row r="42" customFormat="false" ht="33" hidden="false" customHeight="false" outlineLevel="0" collapsed="false">
      <c r="A42" s="14" t="s">
        <v>70</v>
      </c>
      <c r="B42" s="14"/>
      <c r="C42" s="14" t="s">
        <v>71</v>
      </c>
      <c r="D42" s="14"/>
      <c r="E42" s="14"/>
      <c r="F42" s="15" t="n">
        <f aca="false">G42+H42</f>
        <v>26429.5</v>
      </c>
      <c r="G42" s="15" t="n">
        <f aca="false">G43+G57+G48+G62+G77</f>
        <v>26429.5</v>
      </c>
      <c r="H42" s="15" t="n">
        <f aca="false">H43+H57+H48+H62+H77</f>
        <v>0</v>
      </c>
      <c r="I42" s="15" t="n">
        <f aca="false">J42+K42</f>
        <v>25638.7</v>
      </c>
      <c r="J42" s="15" t="n">
        <f aca="false">J43+J57+J48+J62+J77</f>
        <v>25638.7</v>
      </c>
      <c r="K42" s="15" t="n">
        <f aca="false">K43+K57+K48+K62+K77</f>
        <v>0</v>
      </c>
      <c r="L42" s="15" t="n">
        <f aca="false">M42+N42</f>
        <v>26704</v>
      </c>
      <c r="M42" s="15" t="n">
        <f aca="false">M43+M57+M48+M62+M77</f>
        <v>26704</v>
      </c>
      <c r="N42" s="15" t="n">
        <f aca="false">N43+N57+N48+N62+N77</f>
        <v>0</v>
      </c>
    </row>
    <row r="43" customFormat="false" ht="74.25" hidden="false" customHeight="true" outlineLevel="0" collapsed="false">
      <c r="A43" s="13" t="s">
        <v>33</v>
      </c>
      <c r="B43" s="14"/>
      <c r="C43" s="14" t="s">
        <v>71</v>
      </c>
      <c r="D43" s="14" t="s">
        <v>34</v>
      </c>
      <c r="E43" s="14"/>
      <c r="F43" s="15" t="n">
        <f aca="false">G43+H43</f>
        <v>113</v>
      </c>
      <c r="G43" s="15" t="n">
        <f aca="false">G44</f>
        <v>113</v>
      </c>
      <c r="H43" s="15" t="n">
        <f aca="false">H44</f>
        <v>0</v>
      </c>
      <c r="I43" s="15" t="n">
        <f aca="false">J43+K43</f>
        <v>113</v>
      </c>
      <c r="J43" s="15" t="n">
        <f aca="false">J44</f>
        <v>113</v>
      </c>
      <c r="K43" s="15" t="n">
        <f aca="false">K44</f>
        <v>0</v>
      </c>
      <c r="L43" s="15" t="n">
        <f aca="false">M43+N43</f>
        <v>113</v>
      </c>
      <c r="M43" s="15" t="n">
        <f aca="false">M44</f>
        <v>113</v>
      </c>
      <c r="N43" s="15" t="n">
        <f aca="false">N44</f>
        <v>0</v>
      </c>
    </row>
    <row r="44" customFormat="false" ht="89.25" hidden="false" customHeight="true" outlineLevel="0" collapsed="false">
      <c r="A44" s="13" t="s">
        <v>72</v>
      </c>
      <c r="B44" s="20"/>
      <c r="C44" s="14" t="s">
        <v>71</v>
      </c>
      <c r="D44" s="14" t="s">
        <v>73</v>
      </c>
      <c r="E44" s="20"/>
      <c r="F44" s="15" t="n">
        <f aca="false">G44+H44</f>
        <v>113</v>
      </c>
      <c r="G44" s="15" t="n">
        <f aca="false">G45</f>
        <v>113</v>
      </c>
      <c r="H44" s="15" t="n">
        <f aca="false">H45</f>
        <v>0</v>
      </c>
      <c r="I44" s="15" t="n">
        <f aca="false">J44+K44</f>
        <v>113</v>
      </c>
      <c r="J44" s="15" t="n">
        <f aca="false">J45</f>
        <v>113</v>
      </c>
      <c r="K44" s="15" t="n">
        <f aca="false">K45</f>
        <v>0</v>
      </c>
      <c r="L44" s="15" t="n">
        <f aca="false">M44+N44</f>
        <v>113</v>
      </c>
      <c r="M44" s="15" t="n">
        <f aca="false">M45</f>
        <v>113</v>
      </c>
      <c r="N44" s="15" t="n">
        <f aca="false">N45</f>
        <v>0</v>
      </c>
    </row>
    <row r="45" customFormat="false" ht="92.25" hidden="false" customHeight="true" outlineLevel="0" collapsed="false">
      <c r="A45" s="14" t="s">
        <v>74</v>
      </c>
      <c r="B45" s="14"/>
      <c r="C45" s="14" t="s">
        <v>71</v>
      </c>
      <c r="D45" s="14" t="s">
        <v>75</v>
      </c>
      <c r="E45" s="14"/>
      <c r="F45" s="15" t="n">
        <f aca="false">G45+H45</f>
        <v>113</v>
      </c>
      <c r="G45" s="15" t="n">
        <f aca="false">G46</f>
        <v>113</v>
      </c>
      <c r="H45" s="15" t="n">
        <f aca="false">H46</f>
        <v>0</v>
      </c>
      <c r="I45" s="15" t="n">
        <f aca="false">J45+K45</f>
        <v>113</v>
      </c>
      <c r="J45" s="15" t="n">
        <f aca="false">J46</f>
        <v>113</v>
      </c>
      <c r="K45" s="15" t="n">
        <f aca="false">K46</f>
        <v>0</v>
      </c>
      <c r="L45" s="15" t="n">
        <f aca="false">M45+N45</f>
        <v>113</v>
      </c>
      <c r="M45" s="15" t="n">
        <f aca="false">M46</f>
        <v>113</v>
      </c>
      <c r="N45" s="15" t="n">
        <f aca="false">N46</f>
        <v>0</v>
      </c>
    </row>
    <row r="46" customFormat="false" ht="28.5" hidden="false" customHeight="true" outlineLevel="0" collapsed="false">
      <c r="A46" s="22" t="s">
        <v>76</v>
      </c>
      <c r="B46" s="20"/>
      <c r="C46" s="20" t="s">
        <v>71</v>
      </c>
      <c r="D46" s="20" t="s">
        <v>77</v>
      </c>
      <c r="E46" s="20"/>
      <c r="F46" s="21" t="n">
        <f aca="false">G46+H46</f>
        <v>113</v>
      </c>
      <c r="G46" s="21" t="n">
        <f aca="false">G47</f>
        <v>113</v>
      </c>
      <c r="H46" s="21" t="n">
        <f aca="false">H47</f>
        <v>0</v>
      </c>
      <c r="I46" s="21" t="n">
        <f aca="false">J46+K46</f>
        <v>113</v>
      </c>
      <c r="J46" s="21" t="n">
        <f aca="false">J47</f>
        <v>113</v>
      </c>
      <c r="K46" s="21" t="n">
        <f aca="false">K47</f>
        <v>0</v>
      </c>
      <c r="L46" s="21" t="n">
        <f aca="false">M46+N46</f>
        <v>113</v>
      </c>
      <c r="M46" s="21" t="n">
        <f aca="false">M47</f>
        <v>113</v>
      </c>
      <c r="N46" s="21" t="n">
        <f aca="false">N47</f>
        <v>0</v>
      </c>
    </row>
    <row r="47" customFormat="false" ht="42.75" hidden="false" customHeight="true" outlineLevel="0" collapsed="false">
      <c r="A47" s="20" t="s">
        <v>56</v>
      </c>
      <c r="B47" s="20"/>
      <c r="C47" s="20" t="s">
        <v>71</v>
      </c>
      <c r="D47" s="20" t="s">
        <v>77</v>
      </c>
      <c r="E47" s="20" t="s">
        <v>57</v>
      </c>
      <c r="F47" s="21" t="n">
        <f aca="false">G47+H47</f>
        <v>113</v>
      </c>
      <c r="G47" s="21" t="n">
        <v>113</v>
      </c>
      <c r="H47" s="21"/>
      <c r="I47" s="21" t="n">
        <f aca="false">J47+K47</f>
        <v>113</v>
      </c>
      <c r="J47" s="21" t="n">
        <v>113</v>
      </c>
      <c r="K47" s="21"/>
      <c r="L47" s="21" t="n">
        <f aca="false">M47+N47</f>
        <v>113</v>
      </c>
      <c r="M47" s="21" t="n">
        <v>113</v>
      </c>
      <c r="N47" s="21"/>
    </row>
    <row r="48" customFormat="false" ht="113.25" hidden="false" customHeight="true" outlineLevel="0" collapsed="false">
      <c r="A48" s="14" t="s">
        <v>78</v>
      </c>
      <c r="B48" s="14"/>
      <c r="C48" s="14" t="s">
        <v>71</v>
      </c>
      <c r="D48" s="14" t="s">
        <v>79</v>
      </c>
      <c r="E48" s="14"/>
      <c r="F48" s="15" t="n">
        <f aca="false">G48+H48</f>
        <v>70</v>
      </c>
      <c r="G48" s="15" t="n">
        <f aca="false">G49+G53</f>
        <v>70</v>
      </c>
      <c r="H48" s="15" t="n">
        <f aca="false">H49+H53</f>
        <v>0</v>
      </c>
      <c r="I48" s="15" t="n">
        <f aca="false">J48+K48</f>
        <v>70</v>
      </c>
      <c r="J48" s="15" t="n">
        <f aca="false">J49+J53</f>
        <v>70</v>
      </c>
      <c r="K48" s="15" t="n">
        <f aca="false">K49+K53</f>
        <v>0</v>
      </c>
      <c r="L48" s="15" t="n">
        <f aca="false">M48+N48</f>
        <v>70</v>
      </c>
      <c r="M48" s="15" t="n">
        <f aca="false">M49+M53</f>
        <v>70</v>
      </c>
      <c r="N48" s="15" t="n">
        <f aca="false">N49+N53</f>
        <v>0</v>
      </c>
    </row>
    <row r="49" customFormat="false" ht="60" hidden="false" customHeight="true" outlineLevel="0" collapsed="false">
      <c r="A49" s="14" t="s">
        <v>80</v>
      </c>
      <c r="B49" s="14"/>
      <c r="C49" s="14" t="s">
        <v>71</v>
      </c>
      <c r="D49" s="14" t="s">
        <v>81</v>
      </c>
      <c r="E49" s="14"/>
      <c r="F49" s="15" t="n">
        <f aca="false">G49+H49</f>
        <v>40</v>
      </c>
      <c r="G49" s="15" t="n">
        <f aca="false">G50</f>
        <v>40</v>
      </c>
      <c r="H49" s="15" t="n">
        <f aca="false">H50</f>
        <v>0</v>
      </c>
      <c r="I49" s="15" t="n">
        <f aca="false">J49+K49</f>
        <v>40</v>
      </c>
      <c r="J49" s="15" t="n">
        <f aca="false">J50</f>
        <v>40</v>
      </c>
      <c r="K49" s="15" t="n">
        <f aca="false">K50</f>
        <v>0</v>
      </c>
      <c r="L49" s="15" t="n">
        <f aca="false">M49+N49</f>
        <v>40</v>
      </c>
      <c r="M49" s="15" t="n">
        <f aca="false">M50</f>
        <v>40</v>
      </c>
      <c r="N49" s="15" t="n">
        <f aca="false">N50</f>
        <v>0</v>
      </c>
    </row>
    <row r="50" customFormat="false" ht="106.5" hidden="false" customHeight="true" outlineLevel="0" collapsed="false">
      <c r="A50" s="14" t="s">
        <v>82</v>
      </c>
      <c r="B50" s="20"/>
      <c r="C50" s="14" t="s">
        <v>71</v>
      </c>
      <c r="D50" s="14" t="s">
        <v>83</v>
      </c>
      <c r="E50" s="20"/>
      <c r="F50" s="15" t="n">
        <f aca="false">G50+H50</f>
        <v>40</v>
      </c>
      <c r="G50" s="15" t="n">
        <f aca="false">G51</f>
        <v>40</v>
      </c>
      <c r="H50" s="15" t="n">
        <f aca="false">H51</f>
        <v>0</v>
      </c>
      <c r="I50" s="15" t="n">
        <f aca="false">J50+K50</f>
        <v>40</v>
      </c>
      <c r="J50" s="15" t="n">
        <f aca="false">J51</f>
        <v>40</v>
      </c>
      <c r="K50" s="15" t="n">
        <f aca="false">K51</f>
        <v>0</v>
      </c>
      <c r="L50" s="15" t="n">
        <f aca="false">M50+N50</f>
        <v>40</v>
      </c>
      <c r="M50" s="15" t="n">
        <f aca="false">M51</f>
        <v>40</v>
      </c>
      <c r="N50" s="15" t="n">
        <f aca="false">N51</f>
        <v>0</v>
      </c>
    </row>
    <row r="51" customFormat="false" ht="23.25" hidden="false" customHeight="true" outlineLevel="0" collapsed="false">
      <c r="A51" s="22" t="s">
        <v>76</v>
      </c>
      <c r="B51" s="20"/>
      <c r="C51" s="20" t="s">
        <v>71</v>
      </c>
      <c r="D51" s="20" t="s">
        <v>84</v>
      </c>
      <c r="E51" s="20"/>
      <c r="F51" s="21" t="n">
        <f aca="false">G51+H51</f>
        <v>40</v>
      </c>
      <c r="G51" s="21" t="n">
        <f aca="false">G52</f>
        <v>40</v>
      </c>
      <c r="H51" s="21" t="n">
        <f aca="false">H52</f>
        <v>0</v>
      </c>
      <c r="I51" s="21" t="n">
        <f aca="false">J51+K51</f>
        <v>40</v>
      </c>
      <c r="J51" s="21" t="n">
        <f aca="false">J52</f>
        <v>40</v>
      </c>
      <c r="K51" s="21" t="n">
        <f aca="false">K52</f>
        <v>0</v>
      </c>
      <c r="L51" s="21" t="n">
        <f aca="false">M51+N51</f>
        <v>40</v>
      </c>
      <c r="M51" s="21" t="n">
        <f aca="false">M52</f>
        <v>40</v>
      </c>
      <c r="N51" s="21" t="n">
        <f aca="false">N52</f>
        <v>0</v>
      </c>
    </row>
    <row r="52" customFormat="false" ht="39.75" hidden="false" customHeight="true" outlineLevel="0" collapsed="false">
      <c r="A52" s="20" t="s">
        <v>43</v>
      </c>
      <c r="B52" s="20"/>
      <c r="C52" s="20" t="s">
        <v>71</v>
      </c>
      <c r="D52" s="20" t="s">
        <v>84</v>
      </c>
      <c r="E52" s="20" t="s">
        <v>44</v>
      </c>
      <c r="F52" s="21" t="n">
        <f aca="false">G52+H52</f>
        <v>40</v>
      </c>
      <c r="G52" s="21" t="n">
        <v>40</v>
      </c>
      <c r="H52" s="21"/>
      <c r="I52" s="21" t="n">
        <f aca="false">J52+K52</f>
        <v>40</v>
      </c>
      <c r="J52" s="21" t="n">
        <v>40</v>
      </c>
      <c r="K52" s="21"/>
      <c r="L52" s="21" t="n">
        <f aca="false">M52+N52</f>
        <v>40</v>
      </c>
      <c r="M52" s="21" t="n">
        <v>40</v>
      </c>
      <c r="N52" s="21"/>
    </row>
    <row r="53" customFormat="false" ht="60" hidden="false" customHeight="true" outlineLevel="0" collapsed="false">
      <c r="A53" s="14" t="s">
        <v>85</v>
      </c>
      <c r="B53" s="14"/>
      <c r="C53" s="14" t="s">
        <v>71</v>
      </c>
      <c r="D53" s="14" t="s">
        <v>86</v>
      </c>
      <c r="E53" s="14"/>
      <c r="F53" s="15" t="n">
        <f aca="false">G53+H53</f>
        <v>30</v>
      </c>
      <c r="G53" s="15" t="n">
        <f aca="false">G54</f>
        <v>30</v>
      </c>
      <c r="H53" s="15" t="n">
        <f aca="false">H54</f>
        <v>0</v>
      </c>
      <c r="I53" s="15" t="n">
        <f aca="false">J53+K53</f>
        <v>30</v>
      </c>
      <c r="J53" s="15" t="n">
        <f aca="false">J54</f>
        <v>30</v>
      </c>
      <c r="K53" s="15" t="n">
        <f aca="false">K54</f>
        <v>0</v>
      </c>
      <c r="L53" s="15" t="n">
        <f aca="false">M53+N53</f>
        <v>30</v>
      </c>
      <c r="M53" s="15" t="n">
        <f aca="false">M54</f>
        <v>30</v>
      </c>
      <c r="N53" s="15" t="n">
        <f aca="false">N54</f>
        <v>0</v>
      </c>
    </row>
    <row r="54" customFormat="false" ht="108.75" hidden="false" customHeight="true" outlineLevel="0" collapsed="false">
      <c r="A54" s="14" t="s">
        <v>87</v>
      </c>
      <c r="B54" s="20"/>
      <c r="C54" s="14" t="s">
        <v>71</v>
      </c>
      <c r="D54" s="14" t="s">
        <v>88</v>
      </c>
      <c r="E54" s="20"/>
      <c r="F54" s="15" t="n">
        <f aca="false">G54+H54</f>
        <v>30</v>
      </c>
      <c r="G54" s="15" t="n">
        <f aca="false">G55</f>
        <v>30</v>
      </c>
      <c r="H54" s="15" t="n">
        <f aca="false">H55</f>
        <v>0</v>
      </c>
      <c r="I54" s="15" t="n">
        <f aca="false">J54+K54</f>
        <v>30</v>
      </c>
      <c r="J54" s="15" t="n">
        <f aca="false">J55</f>
        <v>30</v>
      </c>
      <c r="K54" s="15" t="n">
        <f aca="false">K55</f>
        <v>0</v>
      </c>
      <c r="L54" s="15" t="n">
        <f aca="false">M54+N54</f>
        <v>30</v>
      </c>
      <c r="M54" s="15" t="n">
        <f aca="false">M55</f>
        <v>30</v>
      </c>
      <c r="N54" s="15" t="n">
        <f aca="false">N55</f>
        <v>0</v>
      </c>
    </row>
    <row r="55" customFormat="false" ht="24" hidden="false" customHeight="true" outlineLevel="0" collapsed="false">
      <c r="A55" s="22" t="s">
        <v>76</v>
      </c>
      <c r="B55" s="20"/>
      <c r="C55" s="20" t="s">
        <v>71</v>
      </c>
      <c r="D55" s="20" t="s">
        <v>89</v>
      </c>
      <c r="E55" s="20"/>
      <c r="F55" s="21" t="n">
        <f aca="false">G55+H55</f>
        <v>30</v>
      </c>
      <c r="G55" s="21" t="n">
        <f aca="false">G56</f>
        <v>30</v>
      </c>
      <c r="H55" s="21" t="n">
        <f aca="false">H56</f>
        <v>0</v>
      </c>
      <c r="I55" s="21" t="n">
        <f aca="false">J55+K55</f>
        <v>30</v>
      </c>
      <c r="J55" s="21" t="n">
        <f aca="false">J56</f>
        <v>30</v>
      </c>
      <c r="K55" s="21" t="n">
        <f aca="false">K56</f>
        <v>0</v>
      </c>
      <c r="L55" s="21" t="n">
        <f aca="false">M55+N55</f>
        <v>30</v>
      </c>
      <c r="M55" s="21" t="n">
        <f aca="false">M56</f>
        <v>30</v>
      </c>
      <c r="N55" s="21" t="n">
        <f aca="false">N56</f>
        <v>0</v>
      </c>
    </row>
    <row r="56" customFormat="false" ht="45" hidden="false" customHeight="true" outlineLevel="0" collapsed="false">
      <c r="A56" s="20" t="s">
        <v>43</v>
      </c>
      <c r="B56" s="20"/>
      <c r="C56" s="20" t="s">
        <v>71</v>
      </c>
      <c r="D56" s="20" t="s">
        <v>89</v>
      </c>
      <c r="E56" s="20" t="s">
        <v>44</v>
      </c>
      <c r="F56" s="21" t="n">
        <f aca="false">G56+H56</f>
        <v>30</v>
      </c>
      <c r="G56" s="21" t="n">
        <v>30</v>
      </c>
      <c r="H56" s="21"/>
      <c r="I56" s="21" t="n">
        <f aca="false">J56+K56</f>
        <v>30</v>
      </c>
      <c r="J56" s="21" t="n">
        <v>30</v>
      </c>
      <c r="K56" s="21"/>
      <c r="L56" s="21" t="n">
        <f aca="false">M56+N56</f>
        <v>30</v>
      </c>
      <c r="M56" s="21" t="n">
        <v>30</v>
      </c>
      <c r="N56" s="21"/>
    </row>
    <row r="57" customFormat="false" ht="57" hidden="false" customHeight="true" outlineLevel="0" collapsed="false">
      <c r="A57" s="14" t="s">
        <v>90</v>
      </c>
      <c r="B57" s="14"/>
      <c r="C57" s="14" t="s">
        <v>71</v>
      </c>
      <c r="D57" s="14" t="s">
        <v>91</v>
      </c>
      <c r="E57" s="14"/>
      <c r="F57" s="15" t="n">
        <f aca="false">G57+H57</f>
        <v>55</v>
      </c>
      <c r="G57" s="15" t="n">
        <f aca="false">G58</f>
        <v>55</v>
      </c>
      <c r="H57" s="15" t="n">
        <f aca="false">H58</f>
        <v>0</v>
      </c>
      <c r="I57" s="15" t="n">
        <f aca="false">J57+K57</f>
        <v>55</v>
      </c>
      <c r="J57" s="15" t="n">
        <f aca="false">J58</f>
        <v>55</v>
      </c>
      <c r="K57" s="15" t="n">
        <f aca="false">K58</f>
        <v>0</v>
      </c>
      <c r="L57" s="15" t="n">
        <f aca="false">M57+N57</f>
        <v>55</v>
      </c>
      <c r="M57" s="15" t="n">
        <f aca="false">M58</f>
        <v>55</v>
      </c>
      <c r="N57" s="15" t="n">
        <f aca="false">N58</f>
        <v>0</v>
      </c>
    </row>
    <row r="58" customFormat="false" ht="43.5" hidden="false" customHeight="true" outlineLevel="0" collapsed="false">
      <c r="A58" s="14" t="s">
        <v>92</v>
      </c>
      <c r="B58" s="14"/>
      <c r="C58" s="14" t="s">
        <v>71</v>
      </c>
      <c r="D58" s="14" t="s">
        <v>93</v>
      </c>
      <c r="E58" s="14"/>
      <c r="F58" s="15" t="n">
        <f aca="false">G58+H58</f>
        <v>55</v>
      </c>
      <c r="G58" s="15" t="n">
        <f aca="false">G59</f>
        <v>55</v>
      </c>
      <c r="H58" s="15" t="n">
        <f aca="false">H59</f>
        <v>0</v>
      </c>
      <c r="I58" s="15" t="n">
        <f aca="false">J58+K58</f>
        <v>55</v>
      </c>
      <c r="J58" s="15" t="n">
        <f aca="false">J59</f>
        <v>55</v>
      </c>
      <c r="K58" s="15" t="n">
        <f aca="false">K59</f>
        <v>0</v>
      </c>
      <c r="L58" s="15" t="n">
        <f aca="false">M58+N58</f>
        <v>55</v>
      </c>
      <c r="M58" s="15" t="n">
        <f aca="false">M59</f>
        <v>55</v>
      </c>
      <c r="N58" s="15" t="n">
        <f aca="false">N59</f>
        <v>0</v>
      </c>
    </row>
    <row r="59" customFormat="false" ht="123" hidden="false" customHeight="true" outlineLevel="0" collapsed="false">
      <c r="A59" s="14" t="s">
        <v>94</v>
      </c>
      <c r="B59" s="14"/>
      <c r="C59" s="14" t="s">
        <v>71</v>
      </c>
      <c r="D59" s="14" t="s">
        <v>95</v>
      </c>
      <c r="E59" s="14"/>
      <c r="F59" s="15" t="n">
        <f aca="false">G59+H59</f>
        <v>55</v>
      </c>
      <c r="G59" s="15" t="n">
        <f aca="false">G60</f>
        <v>55</v>
      </c>
      <c r="H59" s="15" t="n">
        <f aca="false">H60</f>
        <v>0</v>
      </c>
      <c r="I59" s="15" t="n">
        <f aca="false">J59+K59</f>
        <v>55</v>
      </c>
      <c r="J59" s="15" t="n">
        <f aca="false">J60</f>
        <v>55</v>
      </c>
      <c r="K59" s="15" t="n">
        <f aca="false">K60</f>
        <v>0</v>
      </c>
      <c r="L59" s="15" t="n">
        <f aca="false">M59+N59</f>
        <v>55</v>
      </c>
      <c r="M59" s="15" t="n">
        <f aca="false">M60</f>
        <v>55</v>
      </c>
      <c r="N59" s="15" t="n">
        <f aca="false">N60</f>
        <v>0</v>
      </c>
    </row>
    <row r="60" customFormat="false" ht="23.25" hidden="false" customHeight="true" outlineLevel="0" collapsed="false">
      <c r="A60" s="22" t="s">
        <v>76</v>
      </c>
      <c r="B60" s="20"/>
      <c r="C60" s="20" t="s">
        <v>71</v>
      </c>
      <c r="D60" s="20" t="s">
        <v>96</v>
      </c>
      <c r="E60" s="20"/>
      <c r="F60" s="21" t="n">
        <f aca="false">G60+H60</f>
        <v>55</v>
      </c>
      <c r="G60" s="21" t="n">
        <f aca="false">G61</f>
        <v>55</v>
      </c>
      <c r="H60" s="21" t="n">
        <f aca="false">H61</f>
        <v>0</v>
      </c>
      <c r="I60" s="21" t="n">
        <f aca="false">J60+K60</f>
        <v>55</v>
      </c>
      <c r="J60" s="21" t="n">
        <f aca="false">J61</f>
        <v>55</v>
      </c>
      <c r="K60" s="21" t="n">
        <f aca="false">K61</f>
        <v>0</v>
      </c>
      <c r="L60" s="21" t="n">
        <f aca="false">M60+N60</f>
        <v>55</v>
      </c>
      <c r="M60" s="21" t="n">
        <f aca="false">M61</f>
        <v>55</v>
      </c>
      <c r="N60" s="21" t="n">
        <f aca="false">N61</f>
        <v>0</v>
      </c>
    </row>
    <row r="61" customFormat="false" ht="39.75" hidden="false" customHeight="true" outlineLevel="0" collapsed="false">
      <c r="A61" s="22" t="s">
        <v>56</v>
      </c>
      <c r="B61" s="20"/>
      <c r="C61" s="20" t="s">
        <v>71</v>
      </c>
      <c r="D61" s="20" t="s">
        <v>96</v>
      </c>
      <c r="E61" s="20" t="s">
        <v>57</v>
      </c>
      <c r="F61" s="21" t="n">
        <f aca="false">G61+H61</f>
        <v>55</v>
      </c>
      <c r="G61" s="21" t="n">
        <v>55</v>
      </c>
      <c r="H61" s="21"/>
      <c r="I61" s="21" t="n">
        <f aca="false">J61+K61</f>
        <v>55</v>
      </c>
      <c r="J61" s="21" t="n">
        <v>55</v>
      </c>
      <c r="K61" s="21"/>
      <c r="L61" s="21" t="n">
        <f aca="false">M61+N61</f>
        <v>55</v>
      </c>
      <c r="M61" s="21" t="n">
        <v>55</v>
      </c>
      <c r="N61" s="21"/>
    </row>
    <row r="62" customFormat="false" ht="77.25" hidden="false" customHeight="true" outlineLevel="0" collapsed="false">
      <c r="A62" s="14" t="s">
        <v>97</v>
      </c>
      <c r="B62" s="14"/>
      <c r="C62" s="14" t="s">
        <v>71</v>
      </c>
      <c r="D62" s="14" t="s">
        <v>98</v>
      </c>
      <c r="E62" s="14"/>
      <c r="F62" s="15" t="n">
        <f aca="false">G62+H62</f>
        <v>203</v>
      </c>
      <c r="G62" s="15" t="n">
        <f aca="false">G63</f>
        <v>203</v>
      </c>
      <c r="H62" s="15" t="n">
        <f aca="false">H63</f>
        <v>0</v>
      </c>
      <c r="I62" s="15" t="n">
        <f aca="false">J62+K62</f>
        <v>203</v>
      </c>
      <c r="J62" s="15" t="n">
        <f aca="false">J63</f>
        <v>203</v>
      </c>
      <c r="K62" s="15" t="n">
        <f aca="false">K63</f>
        <v>0</v>
      </c>
      <c r="L62" s="15" t="n">
        <f aca="false">M62+N62</f>
        <v>203</v>
      </c>
      <c r="M62" s="15" t="n">
        <f aca="false">M63</f>
        <v>203</v>
      </c>
      <c r="N62" s="15" t="n">
        <f aca="false">N63</f>
        <v>0</v>
      </c>
    </row>
    <row r="63" customFormat="false" ht="73.5" hidden="false" customHeight="true" outlineLevel="0" collapsed="false">
      <c r="A63" s="14" t="s">
        <v>99</v>
      </c>
      <c r="B63" s="14"/>
      <c r="C63" s="14" t="s">
        <v>71</v>
      </c>
      <c r="D63" s="14" t="s">
        <v>100</v>
      </c>
      <c r="E63" s="14"/>
      <c r="F63" s="15" t="n">
        <f aca="false">G63+H63</f>
        <v>203</v>
      </c>
      <c r="G63" s="15" t="n">
        <f aca="false">G64+G68+G71+G74</f>
        <v>203</v>
      </c>
      <c r="H63" s="15" t="n">
        <f aca="false">H64+H68+H71+H74</f>
        <v>0</v>
      </c>
      <c r="I63" s="15" t="n">
        <f aca="false">J63+K63</f>
        <v>203</v>
      </c>
      <c r="J63" s="15" t="n">
        <f aca="false">J64+J68+J71+J74</f>
        <v>203</v>
      </c>
      <c r="K63" s="15" t="n">
        <f aca="false">K64+K68+K71+K74</f>
        <v>0</v>
      </c>
      <c r="L63" s="15" t="n">
        <f aca="false">M63+N63</f>
        <v>203</v>
      </c>
      <c r="M63" s="15" t="n">
        <f aca="false">M64+M68+M71+M74</f>
        <v>203</v>
      </c>
      <c r="N63" s="15" t="n">
        <f aca="false">N64+N68+N71+N74</f>
        <v>0</v>
      </c>
    </row>
    <row r="64" customFormat="false" ht="88.5" hidden="false" customHeight="true" outlineLevel="0" collapsed="false">
      <c r="A64" s="14" t="s">
        <v>101</v>
      </c>
      <c r="B64" s="14"/>
      <c r="C64" s="14" t="s">
        <v>71</v>
      </c>
      <c r="D64" s="14" t="s">
        <v>102</v>
      </c>
      <c r="E64" s="14"/>
      <c r="F64" s="15" t="n">
        <f aca="false">G64+H64</f>
        <v>120</v>
      </c>
      <c r="G64" s="15" t="n">
        <f aca="false">G65</f>
        <v>120</v>
      </c>
      <c r="H64" s="15" t="n">
        <f aca="false">H65</f>
        <v>0</v>
      </c>
      <c r="I64" s="15" t="n">
        <f aca="false">J64+K64</f>
        <v>183</v>
      </c>
      <c r="J64" s="15" t="n">
        <f aca="false">J65</f>
        <v>183</v>
      </c>
      <c r="K64" s="15" t="n">
        <f aca="false">K65</f>
        <v>0</v>
      </c>
      <c r="L64" s="15" t="n">
        <f aca="false">M64+N64</f>
        <v>183</v>
      </c>
      <c r="M64" s="15" t="n">
        <f aca="false">M65</f>
        <v>183</v>
      </c>
      <c r="N64" s="15" t="n">
        <f aca="false">N65</f>
        <v>0</v>
      </c>
    </row>
    <row r="65" customFormat="false" ht="24.75" hidden="false" customHeight="true" outlineLevel="0" collapsed="false">
      <c r="A65" s="20" t="s">
        <v>76</v>
      </c>
      <c r="B65" s="14"/>
      <c r="C65" s="20" t="s">
        <v>71</v>
      </c>
      <c r="D65" s="20" t="s">
        <v>103</v>
      </c>
      <c r="E65" s="20"/>
      <c r="F65" s="21" t="n">
        <f aca="false">G65+H65</f>
        <v>120</v>
      </c>
      <c r="G65" s="21" t="n">
        <f aca="false">G66+G67</f>
        <v>120</v>
      </c>
      <c r="H65" s="21" t="n">
        <f aca="false">H66+H67</f>
        <v>0</v>
      </c>
      <c r="I65" s="21" t="n">
        <f aca="false">J65+K65</f>
        <v>183</v>
      </c>
      <c r="J65" s="21" t="n">
        <f aca="false">J66+J67</f>
        <v>183</v>
      </c>
      <c r="K65" s="21" t="n">
        <f aca="false">K66+K67</f>
        <v>0</v>
      </c>
      <c r="L65" s="21" t="n">
        <f aca="false">M65+N65</f>
        <v>183</v>
      </c>
      <c r="M65" s="21" t="n">
        <f aca="false">M66+M67</f>
        <v>183</v>
      </c>
      <c r="N65" s="21" t="n">
        <f aca="false">N66+N67</f>
        <v>0</v>
      </c>
    </row>
    <row r="66" customFormat="false" ht="40.5" hidden="false" customHeight="true" outlineLevel="0" collapsed="false">
      <c r="A66" s="20" t="s">
        <v>43</v>
      </c>
      <c r="B66" s="14"/>
      <c r="C66" s="20" t="s">
        <v>71</v>
      </c>
      <c r="D66" s="20" t="s">
        <v>103</v>
      </c>
      <c r="E66" s="20" t="s">
        <v>44</v>
      </c>
      <c r="F66" s="21" t="n">
        <f aca="false">G66+H66</f>
        <v>10</v>
      </c>
      <c r="G66" s="21" t="n">
        <f aca="false">58-48</f>
        <v>10</v>
      </c>
      <c r="H66" s="21"/>
      <c r="I66" s="21" t="n">
        <f aca="false">J66+K66</f>
        <v>58</v>
      </c>
      <c r="J66" s="21" t="n">
        <v>58</v>
      </c>
      <c r="K66" s="21"/>
      <c r="L66" s="21" t="n">
        <f aca="false">M66+N66</f>
        <v>58</v>
      </c>
      <c r="M66" s="21" t="n">
        <v>58</v>
      </c>
      <c r="N66" s="21"/>
    </row>
    <row r="67" customFormat="false" ht="41.25" hidden="false" customHeight="true" outlineLevel="0" collapsed="false">
      <c r="A67" s="22" t="s">
        <v>56</v>
      </c>
      <c r="B67" s="14"/>
      <c r="C67" s="20" t="s">
        <v>71</v>
      </c>
      <c r="D67" s="20" t="s">
        <v>103</v>
      </c>
      <c r="E67" s="20" t="s">
        <v>57</v>
      </c>
      <c r="F67" s="21" t="n">
        <f aca="false">G67+H67</f>
        <v>110</v>
      </c>
      <c r="G67" s="21" t="n">
        <f aca="false">125-15</f>
        <v>110</v>
      </c>
      <c r="H67" s="21"/>
      <c r="I67" s="21" t="n">
        <f aca="false">J67+K67</f>
        <v>125</v>
      </c>
      <c r="J67" s="21" t="n">
        <v>125</v>
      </c>
      <c r="K67" s="21"/>
      <c r="L67" s="21" t="n">
        <f aca="false">M67+N67</f>
        <v>125</v>
      </c>
      <c r="M67" s="21" t="n">
        <v>125</v>
      </c>
      <c r="N67" s="21"/>
    </row>
    <row r="68" customFormat="false" ht="73.5" hidden="false" customHeight="true" outlineLevel="0" collapsed="false">
      <c r="A68" s="14" t="s">
        <v>104</v>
      </c>
      <c r="B68" s="14"/>
      <c r="C68" s="14" t="s">
        <v>71</v>
      </c>
      <c r="D68" s="14" t="s">
        <v>105</v>
      </c>
      <c r="E68" s="14"/>
      <c r="F68" s="15" t="n">
        <f aca="false">G68+H68</f>
        <v>10</v>
      </c>
      <c r="G68" s="15" t="n">
        <f aca="false">G69</f>
        <v>10</v>
      </c>
      <c r="H68" s="15" t="n">
        <f aca="false">H69</f>
        <v>0</v>
      </c>
      <c r="I68" s="15" t="n">
        <f aca="false">J68+K68</f>
        <v>10</v>
      </c>
      <c r="J68" s="15" t="n">
        <f aca="false">J69</f>
        <v>10</v>
      </c>
      <c r="K68" s="15" t="n">
        <f aca="false">K69</f>
        <v>0</v>
      </c>
      <c r="L68" s="15" t="n">
        <f aca="false">M68+N68</f>
        <v>10</v>
      </c>
      <c r="M68" s="15" t="n">
        <f aca="false">M69</f>
        <v>10</v>
      </c>
      <c r="N68" s="15" t="n">
        <f aca="false">N69</f>
        <v>0</v>
      </c>
    </row>
    <row r="69" customFormat="false" ht="21" hidden="false" customHeight="true" outlineLevel="0" collapsed="false">
      <c r="A69" s="22" t="s">
        <v>76</v>
      </c>
      <c r="B69" s="20"/>
      <c r="C69" s="20" t="s">
        <v>71</v>
      </c>
      <c r="D69" s="20" t="s">
        <v>106</v>
      </c>
      <c r="E69" s="20"/>
      <c r="F69" s="21" t="n">
        <f aca="false">G69+H69</f>
        <v>10</v>
      </c>
      <c r="G69" s="21" t="n">
        <f aca="false">G70</f>
        <v>10</v>
      </c>
      <c r="H69" s="21" t="n">
        <f aca="false">H70</f>
        <v>0</v>
      </c>
      <c r="I69" s="21" t="n">
        <f aca="false">J69+K69</f>
        <v>10</v>
      </c>
      <c r="J69" s="21" t="n">
        <f aca="false">J70</f>
        <v>10</v>
      </c>
      <c r="K69" s="21" t="n">
        <f aca="false">K70</f>
        <v>0</v>
      </c>
      <c r="L69" s="21" t="n">
        <f aca="false">M69+N69</f>
        <v>10</v>
      </c>
      <c r="M69" s="21" t="n">
        <f aca="false">M70</f>
        <v>10</v>
      </c>
      <c r="N69" s="21" t="n">
        <f aca="false">N70</f>
        <v>0</v>
      </c>
    </row>
    <row r="70" customFormat="false" ht="41.25" hidden="false" customHeight="true" outlineLevel="0" collapsed="false">
      <c r="A70" s="20" t="s">
        <v>43</v>
      </c>
      <c r="B70" s="20"/>
      <c r="C70" s="20" t="s">
        <v>71</v>
      </c>
      <c r="D70" s="20" t="s">
        <v>106</v>
      </c>
      <c r="E70" s="20" t="s">
        <v>44</v>
      </c>
      <c r="F70" s="21" t="n">
        <f aca="false">G70+H70</f>
        <v>10</v>
      </c>
      <c r="G70" s="21" t="n">
        <v>10</v>
      </c>
      <c r="H70" s="21"/>
      <c r="I70" s="21" t="n">
        <f aca="false">J70+K70</f>
        <v>10</v>
      </c>
      <c r="J70" s="21" t="n">
        <v>10</v>
      </c>
      <c r="K70" s="21"/>
      <c r="L70" s="21" t="n">
        <f aca="false">M70+N70</f>
        <v>10</v>
      </c>
      <c r="M70" s="21" t="n">
        <v>10</v>
      </c>
      <c r="N70" s="21"/>
    </row>
    <row r="71" customFormat="false" ht="108.75" hidden="false" customHeight="true" outlineLevel="0" collapsed="false">
      <c r="A71" s="14" t="s">
        <v>107</v>
      </c>
      <c r="B71" s="14"/>
      <c r="C71" s="14" t="s">
        <v>71</v>
      </c>
      <c r="D71" s="14" t="s">
        <v>108</v>
      </c>
      <c r="E71" s="14"/>
      <c r="F71" s="15" t="n">
        <f aca="false">G71+H71</f>
        <v>10</v>
      </c>
      <c r="G71" s="15" t="n">
        <f aca="false">G72</f>
        <v>10</v>
      </c>
      <c r="H71" s="15" t="n">
        <f aca="false">H72</f>
        <v>0</v>
      </c>
      <c r="I71" s="15" t="n">
        <f aca="false">J71+K71</f>
        <v>10</v>
      </c>
      <c r="J71" s="15" t="n">
        <f aca="false">J72</f>
        <v>10</v>
      </c>
      <c r="K71" s="15" t="n">
        <f aca="false">K72</f>
        <v>0</v>
      </c>
      <c r="L71" s="15" t="n">
        <f aca="false">M71+N71</f>
        <v>10</v>
      </c>
      <c r="M71" s="15" t="n">
        <f aca="false">M72</f>
        <v>10</v>
      </c>
      <c r="N71" s="15" t="n">
        <f aca="false">N72</f>
        <v>0</v>
      </c>
    </row>
    <row r="72" customFormat="false" ht="25.5" hidden="false" customHeight="true" outlineLevel="0" collapsed="false">
      <c r="A72" s="22" t="s">
        <v>76</v>
      </c>
      <c r="B72" s="20"/>
      <c r="C72" s="20" t="s">
        <v>71</v>
      </c>
      <c r="D72" s="20" t="s">
        <v>109</v>
      </c>
      <c r="E72" s="20"/>
      <c r="F72" s="21" t="n">
        <f aca="false">G72+H72</f>
        <v>10</v>
      </c>
      <c r="G72" s="21" t="n">
        <f aca="false">G73</f>
        <v>10</v>
      </c>
      <c r="H72" s="21" t="n">
        <f aca="false">H73</f>
        <v>0</v>
      </c>
      <c r="I72" s="21" t="n">
        <f aca="false">J72+K72</f>
        <v>10</v>
      </c>
      <c r="J72" s="21" t="n">
        <f aca="false">J73</f>
        <v>10</v>
      </c>
      <c r="K72" s="21" t="n">
        <f aca="false">K73</f>
        <v>0</v>
      </c>
      <c r="L72" s="21" t="n">
        <f aca="false">M72+N72</f>
        <v>10</v>
      </c>
      <c r="M72" s="21" t="n">
        <f aca="false">M73</f>
        <v>10</v>
      </c>
      <c r="N72" s="21" t="n">
        <f aca="false">N73</f>
        <v>0</v>
      </c>
    </row>
    <row r="73" customFormat="false" ht="47.25" hidden="false" customHeight="true" outlineLevel="0" collapsed="false">
      <c r="A73" s="20" t="s">
        <v>43</v>
      </c>
      <c r="B73" s="20"/>
      <c r="C73" s="20" t="s">
        <v>71</v>
      </c>
      <c r="D73" s="20" t="s">
        <v>109</v>
      </c>
      <c r="E73" s="20" t="s">
        <v>44</v>
      </c>
      <c r="F73" s="21" t="n">
        <f aca="false">G73+H73</f>
        <v>10</v>
      </c>
      <c r="G73" s="21" t="n">
        <v>10</v>
      </c>
      <c r="H73" s="21"/>
      <c r="I73" s="21" t="n">
        <f aca="false">J73+K73</f>
        <v>10</v>
      </c>
      <c r="J73" s="21" t="n">
        <v>10</v>
      </c>
      <c r="K73" s="21"/>
      <c r="L73" s="21" t="n">
        <f aca="false">M73+N73</f>
        <v>10</v>
      </c>
      <c r="M73" s="21" t="n">
        <v>10</v>
      </c>
      <c r="N73" s="21"/>
    </row>
    <row r="74" customFormat="false" ht="80.25" hidden="false" customHeight="true" outlineLevel="0" collapsed="false">
      <c r="A74" s="14" t="s">
        <v>110</v>
      </c>
      <c r="B74" s="20"/>
      <c r="C74" s="14" t="s">
        <v>71</v>
      </c>
      <c r="D74" s="14" t="s">
        <v>111</v>
      </c>
      <c r="E74" s="14"/>
      <c r="F74" s="15" t="n">
        <f aca="false">G74+H74</f>
        <v>63</v>
      </c>
      <c r="G74" s="15" t="n">
        <f aca="false">G75</f>
        <v>63</v>
      </c>
      <c r="H74" s="15" t="n">
        <f aca="false">H75</f>
        <v>0</v>
      </c>
      <c r="I74" s="15" t="n">
        <f aca="false">J74+K74</f>
        <v>0</v>
      </c>
      <c r="J74" s="15" t="n">
        <f aca="false">J75</f>
        <v>0</v>
      </c>
      <c r="K74" s="15" t="n">
        <f aca="false">K75</f>
        <v>0</v>
      </c>
      <c r="L74" s="15" t="n">
        <f aca="false">M74+N74</f>
        <v>0</v>
      </c>
      <c r="M74" s="15" t="n">
        <f aca="false">M75</f>
        <v>0</v>
      </c>
      <c r="N74" s="15" t="n">
        <f aca="false">N75</f>
        <v>0</v>
      </c>
    </row>
    <row r="75" customFormat="false" ht="29.25" hidden="false" customHeight="true" outlineLevel="0" collapsed="false">
      <c r="A75" s="22" t="s">
        <v>76</v>
      </c>
      <c r="B75" s="20"/>
      <c r="C75" s="20" t="s">
        <v>71</v>
      </c>
      <c r="D75" s="20" t="s">
        <v>112</v>
      </c>
      <c r="E75" s="20"/>
      <c r="F75" s="21" t="n">
        <f aca="false">G75+H75</f>
        <v>63</v>
      </c>
      <c r="G75" s="21" t="n">
        <f aca="false">G76</f>
        <v>63</v>
      </c>
      <c r="H75" s="21" t="n">
        <f aca="false">H76</f>
        <v>0</v>
      </c>
      <c r="I75" s="21" t="n">
        <f aca="false">J75+K75</f>
        <v>0</v>
      </c>
      <c r="J75" s="21" t="n">
        <f aca="false">J76</f>
        <v>0</v>
      </c>
      <c r="K75" s="21" t="n">
        <f aca="false">K76</f>
        <v>0</v>
      </c>
      <c r="L75" s="21" t="n">
        <f aca="false">M75+N75</f>
        <v>0</v>
      </c>
      <c r="M75" s="21" t="n">
        <f aca="false">M76</f>
        <v>0</v>
      </c>
      <c r="N75" s="21" t="n">
        <f aca="false">N76</f>
        <v>0</v>
      </c>
    </row>
    <row r="76" customFormat="false" ht="47.25" hidden="false" customHeight="true" outlineLevel="0" collapsed="false">
      <c r="A76" s="20" t="s">
        <v>43</v>
      </c>
      <c r="B76" s="20"/>
      <c r="C76" s="20" t="s">
        <v>71</v>
      </c>
      <c r="D76" s="20" t="s">
        <v>112</v>
      </c>
      <c r="E76" s="20" t="s">
        <v>44</v>
      </c>
      <c r="F76" s="21" t="n">
        <f aca="false">G76+H76</f>
        <v>63</v>
      </c>
      <c r="G76" s="21" t="n">
        <v>63</v>
      </c>
      <c r="H76" s="21"/>
      <c r="I76" s="21" t="n">
        <f aca="false">J76+K76</f>
        <v>0</v>
      </c>
      <c r="J76" s="21"/>
      <c r="K76" s="21"/>
      <c r="L76" s="21" t="n">
        <f aca="false">M76+N76</f>
        <v>0</v>
      </c>
      <c r="M76" s="21"/>
      <c r="N76" s="21"/>
    </row>
    <row r="77" customFormat="false" ht="27" hidden="false" customHeight="true" outlineLevel="0" collapsed="false">
      <c r="A77" s="13" t="s">
        <v>51</v>
      </c>
      <c r="B77" s="14"/>
      <c r="C77" s="14" t="s">
        <v>71</v>
      </c>
      <c r="D77" s="14" t="s">
        <v>52</v>
      </c>
      <c r="E77" s="14"/>
      <c r="F77" s="15" t="n">
        <f aca="false">G77+H77</f>
        <v>25988.5</v>
      </c>
      <c r="G77" s="15" t="n">
        <f aca="false">G78</f>
        <v>25988.5</v>
      </c>
      <c r="H77" s="15" t="n">
        <f aca="false">H78</f>
        <v>0</v>
      </c>
      <c r="I77" s="15" t="n">
        <f aca="false">J77+K77</f>
        <v>25197.7</v>
      </c>
      <c r="J77" s="15" t="n">
        <f aca="false">J78</f>
        <v>25197.7</v>
      </c>
      <c r="K77" s="15" t="n">
        <f aca="false">K78</f>
        <v>0</v>
      </c>
      <c r="L77" s="15" t="n">
        <f aca="false">M77+N77</f>
        <v>26263</v>
      </c>
      <c r="M77" s="15" t="n">
        <f aca="false">M78</f>
        <v>26263</v>
      </c>
      <c r="N77" s="15" t="n">
        <f aca="false">N78</f>
        <v>0</v>
      </c>
    </row>
    <row r="78" customFormat="false" ht="66.75" hidden="false" customHeight="true" outlineLevel="0" collapsed="false">
      <c r="A78" s="13" t="s">
        <v>53</v>
      </c>
      <c r="B78" s="14"/>
      <c r="C78" s="14" t="s">
        <v>71</v>
      </c>
      <c r="D78" s="14" t="s">
        <v>54</v>
      </c>
      <c r="E78" s="14"/>
      <c r="F78" s="15" t="n">
        <f aca="false">G78+H78</f>
        <v>25988.5</v>
      </c>
      <c r="G78" s="15" t="n">
        <f aca="false">G79</f>
        <v>25988.5</v>
      </c>
      <c r="H78" s="15" t="n">
        <f aca="false">H79</f>
        <v>0</v>
      </c>
      <c r="I78" s="15" t="n">
        <f aca="false">J78+K78</f>
        <v>25197.7</v>
      </c>
      <c r="J78" s="15" t="n">
        <f aca="false">J79</f>
        <v>25197.7</v>
      </c>
      <c r="K78" s="15" t="n">
        <f aca="false">K79</f>
        <v>0</v>
      </c>
      <c r="L78" s="15" t="n">
        <f aca="false">M78+N78</f>
        <v>26263</v>
      </c>
      <c r="M78" s="15" t="n">
        <f aca="false">M79</f>
        <v>26263</v>
      </c>
      <c r="N78" s="15" t="n">
        <f aca="false">N79</f>
        <v>0</v>
      </c>
    </row>
    <row r="79" customFormat="false" ht="64.5" hidden="false" customHeight="true" outlineLevel="0" collapsed="false">
      <c r="A79" s="20" t="s">
        <v>113</v>
      </c>
      <c r="B79" s="20"/>
      <c r="C79" s="20" t="s">
        <v>71</v>
      </c>
      <c r="D79" s="20" t="s">
        <v>114</v>
      </c>
      <c r="E79" s="20"/>
      <c r="F79" s="21" t="n">
        <f aca="false">G79+H79</f>
        <v>25988.5</v>
      </c>
      <c r="G79" s="21" t="n">
        <f aca="false">G80+G81</f>
        <v>25988.5</v>
      </c>
      <c r="H79" s="21" t="n">
        <f aca="false">H80</f>
        <v>0</v>
      </c>
      <c r="I79" s="21" t="n">
        <f aca="false">J79+K79</f>
        <v>25197.7</v>
      </c>
      <c r="J79" s="21" t="n">
        <f aca="false">J80+J81</f>
        <v>25197.7</v>
      </c>
      <c r="K79" s="21" t="n">
        <f aca="false">K80</f>
        <v>0</v>
      </c>
      <c r="L79" s="21" t="n">
        <f aca="false">M79+N79</f>
        <v>26263</v>
      </c>
      <c r="M79" s="21" t="n">
        <f aca="false">M80+M81</f>
        <v>26263</v>
      </c>
      <c r="N79" s="21" t="n">
        <f aca="false">N80</f>
        <v>0</v>
      </c>
    </row>
    <row r="80" customFormat="false" ht="108.75" hidden="false" customHeight="true" outlineLevel="0" collapsed="false">
      <c r="A80" s="19" t="s">
        <v>41</v>
      </c>
      <c r="B80" s="20"/>
      <c r="C80" s="20" t="s">
        <v>71</v>
      </c>
      <c r="D80" s="20" t="s">
        <v>114</v>
      </c>
      <c r="E80" s="20" t="s">
        <v>42</v>
      </c>
      <c r="F80" s="21" t="n">
        <f aca="false">G80+H80</f>
        <v>25487</v>
      </c>
      <c r="G80" s="21" t="n">
        <f aca="false">23727+1760</f>
        <v>25487</v>
      </c>
      <c r="H80" s="21"/>
      <c r="I80" s="21" t="n">
        <f aca="false">J80+K80</f>
        <v>24676.1</v>
      </c>
      <c r="J80" s="21" t="n">
        <v>24676.1</v>
      </c>
      <c r="K80" s="21"/>
      <c r="L80" s="21" t="n">
        <f aca="false">M80+N80</f>
        <v>25663.2</v>
      </c>
      <c r="M80" s="21" t="n">
        <v>25663.2</v>
      </c>
      <c r="N80" s="21"/>
    </row>
    <row r="81" customFormat="false" ht="43.5" hidden="false" customHeight="true" outlineLevel="0" collapsed="false">
      <c r="A81" s="20" t="s">
        <v>43</v>
      </c>
      <c r="B81" s="14"/>
      <c r="C81" s="20" t="s">
        <v>71</v>
      </c>
      <c r="D81" s="20" t="s">
        <v>114</v>
      </c>
      <c r="E81" s="20" t="s">
        <v>44</v>
      </c>
      <c r="F81" s="21" t="n">
        <f aca="false">G81+H81</f>
        <v>501.5</v>
      </c>
      <c r="G81" s="21" t="n">
        <f aca="false">501.5+824.5-824.5</f>
        <v>501.5</v>
      </c>
      <c r="H81" s="21"/>
      <c r="I81" s="21" t="n">
        <f aca="false">J81+K81</f>
        <v>521.6</v>
      </c>
      <c r="J81" s="21" t="n">
        <v>521.6</v>
      </c>
      <c r="K81" s="21"/>
      <c r="L81" s="21" t="n">
        <f aca="false">M81+N81</f>
        <v>599.8</v>
      </c>
      <c r="M81" s="21" t="n">
        <v>599.8</v>
      </c>
      <c r="N81" s="21"/>
    </row>
    <row r="82" customFormat="false" ht="46.5" hidden="false" customHeight="true" outlineLevel="0" collapsed="false">
      <c r="A82" s="14" t="s">
        <v>115</v>
      </c>
      <c r="B82" s="20"/>
      <c r="C82" s="14" t="s">
        <v>116</v>
      </c>
      <c r="D82" s="20"/>
      <c r="E82" s="20"/>
      <c r="F82" s="15" t="n">
        <f aca="false">G82+H82</f>
        <v>162524.2</v>
      </c>
      <c r="G82" s="15" t="n">
        <f aca="false">G83+G97+G110+G118</f>
        <v>128382.2</v>
      </c>
      <c r="H82" s="15" t="n">
        <f aca="false">H83+H97+H110+H118</f>
        <v>34142</v>
      </c>
      <c r="I82" s="15" t="n">
        <f aca="false">J82+K82</f>
        <v>115319.3</v>
      </c>
      <c r="J82" s="15" t="n">
        <f aca="false">J83+J97+J110+J118</f>
        <v>108159.3</v>
      </c>
      <c r="K82" s="15" t="n">
        <f aca="false">K83+K97+K110+K118</f>
        <v>7160</v>
      </c>
      <c r="L82" s="15" t="n">
        <f aca="false">M82+N82</f>
        <v>166127.3</v>
      </c>
      <c r="M82" s="15" t="n">
        <f aca="false">M83+M97+M110+M118</f>
        <v>158824.3</v>
      </c>
      <c r="N82" s="15" t="n">
        <f aca="false">N83+N97+N110+N118</f>
        <v>7303</v>
      </c>
    </row>
    <row r="83" customFormat="false" ht="31.5" hidden="false" customHeight="true" outlineLevel="0" collapsed="false">
      <c r="A83" s="14" t="s">
        <v>117</v>
      </c>
      <c r="B83" s="20"/>
      <c r="C83" s="14" t="s">
        <v>118</v>
      </c>
      <c r="D83" s="20"/>
      <c r="E83" s="20"/>
      <c r="F83" s="15" t="n">
        <f aca="false">G83+H83</f>
        <v>8541.9</v>
      </c>
      <c r="G83" s="15" t="n">
        <f aca="false">G84</f>
        <v>1521.9</v>
      </c>
      <c r="H83" s="15" t="n">
        <f aca="false">H84</f>
        <v>7020</v>
      </c>
      <c r="I83" s="15" t="n">
        <f aca="false">J83+K83</f>
        <v>9499.1</v>
      </c>
      <c r="J83" s="15" t="n">
        <f aca="false">J84</f>
        <v>2339.1</v>
      </c>
      <c r="K83" s="15" t="n">
        <f aca="false">K84</f>
        <v>7160</v>
      </c>
      <c r="L83" s="15" t="n">
        <f aca="false">M83+N83</f>
        <v>10042.8</v>
      </c>
      <c r="M83" s="15" t="n">
        <f aca="false">M84</f>
        <v>2739.8</v>
      </c>
      <c r="N83" s="15" t="n">
        <f aca="false">N84</f>
        <v>7303</v>
      </c>
    </row>
    <row r="84" customFormat="false" ht="100.5" hidden="false" customHeight="true" outlineLevel="0" collapsed="false">
      <c r="A84" s="14" t="s">
        <v>119</v>
      </c>
      <c r="B84" s="14"/>
      <c r="C84" s="14" t="s">
        <v>118</v>
      </c>
      <c r="D84" s="14" t="s">
        <v>120</v>
      </c>
      <c r="E84" s="14"/>
      <c r="F84" s="15" t="n">
        <f aca="false">G84+H84</f>
        <v>8541.9</v>
      </c>
      <c r="G84" s="15" t="n">
        <f aca="false">G85+G93</f>
        <v>1521.9</v>
      </c>
      <c r="H84" s="15" t="n">
        <f aca="false">H85</f>
        <v>7020</v>
      </c>
      <c r="I84" s="15" t="n">
        <f aca="false">J84+K84</f>
        <v>9499.1</v>
      </c>
      <c r="J84" s="15" t="n">
        <f aca="false">J85+J93</f>
        <v>2339.1</v>
      </c>
      <c r="K84" s="15" t="n">
        <f aca="false">K85</f>
        <v>7160</v>
      </c>
      <c r="L84" s="15" t="n">
        <f aca="false">M84+N84</f>
        <v>10042.8</v>
      </c>
      <c r="M84" s="15" t="n">
        <f aca="false">M85+M93</f>
        <v>2739.8</v>
      </c>
      <c r="N84" s="15" t="n">
        <f aca="false">N85</f>
        <v>7303</v>
      </c>
    </row>
    <row r="85" customFormat="false" ht="126" hidden="false" customHeight="true" outlineLevel="0" collapsed="false">
      <c r="A85" s="13" t="s">
        <v>121</v>
      </c>
      <c r="B85" s="14"/>
      <c r="C85" s="14" t="s">
        <v>118</v>
      </c>
      <c r="D85" s="14" t="s">
        <v>122</v>
      </c>
      <c r="E85" s="14"/>
      <c r="F85" s="15" t="n">
        <f aca="false">G85+H85</f>
        <v>8519.9</v>
      </c>
      <c r="G85" s="15" t="n">
        <f aca="false">G86</f>
        <v>1499.9</v>
      </c>
      <c r="H85" s="15" t="n">
        <f aca="false">H86</f>
        <v>7020</v>
      </c>
      <c r="I85" s="15" t="n">
        <f aca="false">J85+K85</f>
        <v>9477.1</v>
      </c>
      <c r="J85" s="15" t="n">
        <f aca="false">J86</f>
        <v>2317.1</v>
      </c>
      <c r="K85" s="15" t="n">
        <f aca="false">K86</f>
        <v>7160</v>
      </c>
      <c r="L85" s="15" t="n">
        <f aca="false">M85+N85</f>
        <v>10020.8</v>
      </c>
      <c r="M85" s="15" t="n">
        <f aca="false">M86</f>
        <v>2717.8</v>
      </c>
      <c r="N85" s="15" t="n">
        <f aca="false">N86</f>
        <v>7303</v>
      </c>
    </row>
    <row r="86" customFormat="false" ht="96.75" hidden="false" customHeight="true" outlineLevel="0" collapsed="false">
      <c r="A86" s="13" t="s">
        <v>123</v>
      </c>
      <c r="B86" s="14"/>
      <c r="C86" s="14" t="s">
        <v>118</v>
      </c>
      <c r="D86" s="14" t="s">
        <v>124</v>
      </c>
      <c r="E86" s="14"/>
      <c r="F86" s="15" t="n">
        <f aca="false">G86+H86</f>
        <v>8519.9</v>
      </c>
      <c r="G86" s="15" t="n">
        <f aca="false">G87+G90</f>
        <v>1499.9</v>
      </c>
      <c r="H86" s="15" t="n">
        <f aca="false">H87+H90</f>
        <v>7020</v>
      </c>
      <c r="I86" s="15" t="n">
        <f aca="false">J86+K86</f>
        <v>9477.1</v>
      </c>
      <c r="J86" s="15" t="n">
        <f aca="false">J87+J90</f>
        <v>2317.1</v>
      </c>
      <c r="K86" s="15" t="n">
        <f aca="false">K87+K90</f>
        <v>7160</v>
      </c>
      <c r="L86" s="15" t="n">
        <f aca="false">M86+N86</f>
        <v>10020.8</v>
      </c>
      <c r="M86" s="15" t="n">
        <f aca="false">M87+M90</f>
        <v>2717.8</v>
      </c>
      <c r="N86" s="15" t="n">
        <f aca="false">N87+N90</f>
        <v>7303</v>
      </c>
    </row>
    <row r="87" customFormat="false" ht="51" hidden="false" customHeight="true" outlineLevel="0" collapsed="false">
      <c r="A87" s="20" t="s">
        <v>49</v>
      </c>
      <c r="B87" s="20"/>
      <c r="C87" s="20" t="s">
        <v>118</v>
      </c>
      <c r="D87" s="20" t="s">
        <v>125</v>
      </c>
      <c r="E87" s="20"/>
      <c r="F87" s="21" t="n">
        <f aca="false">G87+H87</f>
        <v>1499.9</v>
      </c>
      <c r="G87" s="21" t="n">
        <f aca="false">G89+G88</f>
        <v>1499.9</v>
      </c>
      <c r="H87" s="21" t="n">
        <f aca="false">H89+H88</f>
        <v>0</v>
      </c>
      <c r="I87" s="21" t="n">
        <f aca="false">J87+K87</f>
        <v>2317.1</v>
      </c>
      <c r="J87" s="21" t="n">
        <f aca="false">J89+J88</f>
        <v>2317.1</v>
      </c>
      <c r="K87" s="21" t="n">
        <f aca="false">K89+K88</f>
        <v>0</v>
      </c>
      <c r="L87" s="21" t="n">
        <f aca="false">M87+N87</f>
        <v>2717.8</v>
      </c>
      <c r="M87" s="21" t="n">
        <f aca="false">M89+M88</f>
        <v>2717.8</v>
      </c>
      <c r="N87" s="21" t="n">
        <f aca="false">N89+N88</f>
        <v>0</v>
      </c>
    </row>
    <row r="88" customFormat="false" ht="109.5" hidden="false" customHeight="true" outlineLevel="0" collapsed="false">
      <c r="A88" s="19" t="s">
        <v>41</v>
      </c>
      <c r="B88" s="20"/>
      <c r="C88" s="20" t="s">
        <v>118</v>
      </c>
      <c r="D88" s="20" t="s">
        <v>125</v>
      </c>
      <c r="E88" s="20" t="s">
        <v>42</v>
      </c>
      <c r="F88" s="21" t="n">
        <f aca="false">G88+H88</f>
        <v>1092.3</v>
      </c>
      <c r="G88" s="21" t="n">
        <f aca="false">1560-23-444.7</f>
        <v>1092.3</v>
      </c>
      <c r="H88" s="21"/>
      <c r="I88" s="21" t="n">
        <f aca="false">J88+K88</f>
        <v>1622</v>
      </c>
      <c r="J88" s="21" t="n">
        <v>1622</v>
      </c>
      <c r="K88" s="21"/>
      <c r="L88" s="21" t="n">
        <f aca="false">M88+N88</f>
        <v>1968</v>
      </c>
      <c r="M88" s="21" t="n">
        <v>1968</v>
      </c>
      <c r="N88" s="21"/>
    </row>
    <row r="89" customFormat="false" ht="45" hidden="false" customHeight="true" outlineLevel="0" collapsed="false">
      <c r="A89" s="20" t="s">
        <v>43</v>
      </c>
      <c r="B89" s="20"/>
      <c r="C89" s="20" t="s">
        <v>118</v>
      </c>
      <c r="D89" s="20" t="s">
        <v>125</v>
      </c>
      <c r="E89" s="20" t="s">
        <v>44</v>
      </c>
      <c r="F89" s="21" t="n">
        <f aca="false">G89+H89</f>
        <v>407.6</v>
      </c>
      <c r="G89" s="21" t="n">
        <f aca="false">587.6-180</f>
        <v>407.6</v>
      </c>
      <c r="H89" s="21"/>
      <c r="I89" s="21" t="n">
        <f aca="false">J89+K89</f>
        <v>695.1</v>
      </c>
      <c r="J89" s="21" t="n">
        <v>695.1</v>
      </c>
      <c r="K89" s="21"/>
      <c r="L89" s="21" t="n">
        <f aca="false">M89+N89</f>
        <v>749.8</v>
      </c>
      <c r="M89" s="21" t="n">
        <v>749.8</v>
      </c>
      <c r="N89" s="21"/>
    </row>
    <row r="90" customFormat="false" ht="170.25" hidden="false" customHeight="true" outlineLevel="0" collapsed="false">
      <c r="A90" s="19" t="s">
        <v>126</v>
      </c>
      <c r="B90" s="14"/>
      <c r="C90" s="20" t="s">
        <v>118</v>
      </c>
      <c r="D90" s="20" t="s">
        <v>127</v>
      </c>
      <c r="E90" s="14"/>
      <c r="F90" s="21" t="n">
        <f aca="false">G90+H90</f>
        <v>7020</v>
      </c>
      <c r="G90" s="21" t="n">
        <f aca="false">G91+G92</f>
        <v>0</v>
      </c>
      <c r="H90" s="21" t="n">
        <f aca="false">H91+H92</f>
        <v>7020</v>
      </c>
      <c r="I90" s="21" t="n">
        <f aca="false">J90+K90</f>
        <v>7160</v>
      </c>
      <c r="J90" s="21" t="n">
        <f aca="false">J91+J92</f>
        <v>0</v>
      </c>
      <c r="K90" s="21" t="n">
        <f aca="false">K91+K92</f>
        <v>7160</v>
      </c>
      <c r="L90" s="21" t="n">
        <f aca="false">M90+N90</f>
        <v>7303</v>
      </c>
      <c r="M90" s="21" t="n">
        <f aca="false">M91+M92</f>
        <v>0</v>
      </c>
      <c r="N90" s="21" t="n">
        <f aca="false">N91+N92</f>
        <v>7303</v>
      </c>
    </row>
    <row r="91" customFormat="false" ht="104.25" hidden="false" customHeight="true" outlineLevel="0" collapsed="false">
      <c r="A91" s="19" t="s">
        <v>41</v>
      </c>
      <c r="B91" s="20"/>
      <c r="C91" s="20" t="s">
        <v>118</v>
      </c>
      <c r="D91" s="20" t="s">
        <v>127</v>
      </c>
      <c r="E91" s="20" t="s">
        <v>42</v>
      </c>
      <c r="F91" s="21" t="n">
        <f aca="false">G91+H91</f>
        <v>6950</v>
      </c>
      <c r="G91" s="21"/>
      <c r="H91" s="21" t="n">
        <v>6950</v>
      </c>
      <c r="I91" s="21" t="n">
        <f aca="false">J91+K91</f>
        <v>7089</v>
      </c>
      <c r="J91" s="21"/>
      <c r="K91" s="21" t="n">
        <v>7089</v>
      </c>
      <c r="L91" s="21" t="n">
        <f aca="false">M91+N91</f>
        <v>7231</v>
      </c>
      <c r="M91" s="21"/>
      <c r="N91" s="21" t="n">
        <v>7231</v>
      </c>
    </row>
    <row r="92" customFormat="false" ht="39" hidden="false" customHeight="true" outlineLevel="0" collapsed="false">
      <c r="A92" s="20" t="s">
        <v>43</v>
      </c>
      <c r="B92" s="20"/>
      <c r="C92" s="20" t="s">
        <v>118</v>
      </c>
      <c r="D92" s="20" t="s">
        <v>127</v>
      </c>
      <c r="E92" s="20" t="s">
        <v>44</v>
      </c>
      <c r="F92" s="21" t="n">
        <f aca="false">G92+H92</f>
        <v>70</v>
      </c>
      <c r="G92" s="21"/>
      <c r="H92" s="21" t="n">
        <v>70</v>
      </c>
      <c r="I92" s="21" t="n">
        <f aca="false">J92+K92</f>
        <v>71</v>
      </c>
      <c r="J92" s="21"/>
      <c r="K92" s="21" t="n">
        <v>71</v>
      </c>
      <c r="L92" s="21" t="n">
        <f aca="false">M92+N92</f>
        <v>72</v>
      </c>
      <c r="M92" s="21"/>
      <c r="N92" s="21" t="n">
        <v>72</v>
      </c>
    </row>
    <row r="93" customFormat="false" ht="94.5" hidden="false" customHeight="true" outlineLevel="0" collapsed="false">
      <c r="A93" s="13" t="s">
        <v>128</v>
      </c>
      <c r="B93" s="20"/>
      <c r="C93" s="14" t="s">
        <v>118</v>
      </c>
      <c r="D93" s="14" t="s">
        <v>129</v>
      </c>
      <c r="E93" s="20"/>
      <c r="F93" s="15" t="n">
        <f aca="false">G93+H93</f>
        <v>22</v>
      </c>
      <c r="G93" s="15" t="n">
        <f aca="false">G94</f>
        <v>22</v>
      </c>
      <c r="H93" s="15" t="n">
        <f aca="false">H94</f>
        <v>0</v>
      </c>
      <c r="I93" s="15" t="n">
        <f aca="false">J93+K93</f>
        <v>22</v>
      </c>
      <c r="J93" s="15" t="n">
        <f aca="false">J94</f>
        <v>22</v>
      </c>
      <c r="K93" s="15" t="n">
        <f aca="false">K94</f>
        <v>0</v>
      </c>
      <c r="L93" s="15" t="n">
        <f aca="false">M93+N93</f>
        <v>22</v>
      </c>
      <c r="M93" s="15" t="n">
        <f aca="false">M94</f>
        <v>22</v>
      </c>
      <c r="N93" s="15" t="n">
        <f aca="false">N94</f>
        <v>0</v>
      </c>
    </row>
    <row r="94" customFormat="false" ht="77.25" hidden="false" customHeight="true" outlineLevel="0" collapsed="false">
      <c r="A94" s="13" t="s">
        <v>130</v>
      </c>
      <c r="B94" s="20"/>
      <c r="C94" s="14" t="s">
        <v>118</v>
      </c>
      <c r="D94" s="14" t="s">
        <v>131</v>
      </c>
      <c r="E94" s="20"/>
      <c r="F94" s="15" t="n">
        <f aca="false">G94+H94</f>
        <v>22</v>
      </c>
      <c r="G94" s="15" t="n">
        <f aca="false">G95</f>
        <v>22</v>
      </c>
      <c r="H94" s="15" t="n">
        <f aca="false">H95</f>
        <v>0</v>
      </c>
      <c r="I94" s="15" t="n">
        <f aca="false">J94+K94</f>
        <v>22</v>
      </c>
      <c r="J94" s="15" t="n">
        <f aca="false">J95</f>
        <v>22</v>
      </c>
      <c r="K94" s="15" t="n">
        <f aca="false">K95</f>
        <v>0</v>
      </c>
      <c r="L94" s="15" t="n">
        <f aca="false">M94+N94</f>
        <v>22</v>
      </c>
      <c r="M94" s="15" t="n">
        <f aca="false">M95</f>
        <v>22</v>
      </c>
      <c r="N94" s="15" t="n">
        <f aca="false">N95</f>
        <v>0</v>
      </c>
    </row>
    <row r="95" customFormat="false" ht="26.25" hidden="false" customHeight="true" outlineLevel="0" collapsed="false">
      <c r="A95" s="19" t="s">
        <v>76</v>
      </c>
      <c r="B95" s="20"/>
      <c r="C95" s="20" t="s">
        <v>118</v>
      </c>
      <c r="D95" s="20" t="s">
        <v>132</v>
      </c>
      <c r="E95" s="20"/>
      <c r="F95" s="21" t="n">
        <f aca="false">G95+H95</f>
        <v>22</v>
      </c>
      <c r="G95" s="21" t="n">
        <f aca="false">G96</f>
        <v>22</v>
      </c>
      <c r="H95" s="21" t="n">
        <f aca="false">H96</f>
        <v>0</v>
      </c>
      <c r="I95" s="21" t="n">
        <f aca="false">J95+K95</f>
        <v>22</v>
      </c>
      <c r="J95" s="21" t="n">
        <f aca="false">J96</f>
        <v>22</v>
      </c>
      <c r="K95" s="21" t="n">
        <f aca="false">K96</f>
        <v>0</v>
      </c>
      <c r="L95" s="21" t="n">
        <f aca="false">M95+N95</f>
        <v>22</v>
      </c>
      <c r="M95" s="21" t="n">
        <f aca="false">M96</f>
        <v>22</v>
      </c>
      <c r="N95" s="21" t="n">
        <f aca="false">N96</f>
        <v>0</v>
      </c>
    </row>
    <row r="96" customFormat="false" ht="44.25" hidden="false" customHeight="true" outlineLevel="0" collapsed="false">
      <c r="A96" s="20" t="s">
        <v>43</v>
      </c>
      <c r="B96" s="20"/>
      <c r="C96" s="20" t="s">
        <v>118</v>
      </c>
      <c r="D96" s="20" t="s">
        <v>132</v>
      </c>
      <c r="E96" s="20" t="s">
        <v>44</v>
      </c>
      <c r="F96" s="21" t="n">
        <f aca="false">G96+H96</f>
        <v>22</v>
      </c>
      <c r="G96" s="21" t="n">
        <v>22</v>
      </c>
      <c r="H96" s="21"/>
      <c r="I96" s="21" t="n">
        <f aca="false">J96+K96</f>
        <v>22</v>
      </c>
      <c r="J96" s="21" t="n">
        <v>22</v>
      </c>
      <c r="K96" s="21"/>
      <c r="L96" s="21" t="n">
        <f aca="false">M96+N96</f>
        <v>22</v>
      </c>
      <c r="M96" s="21" t="n">
        <v>22</v>
      </c>
      <c r="N96" s="21"/>
    </row>
    <row r="97" customFormat="false" ht="30" hidden="false" customHeight="true" outlineLevel="0" collapsed="false">
      <c r="A97" s="14" t="s">
        <v>133</v>
      </c>
      <c r="B97" s="14"/>
      <c r="C97" s="14" t="s">
        <v>134</v>
      </c>
      <c r="D97" s="14"/>
      <c r="E97" s="14"/>
      <c r="F97" s="15" t="n">
        <f aca="false">G97+H97</f>
        <v>85073.8</v>
      </c>
      <c r="G97" s="15" t="n">
        <f aca="false">G98+G106</f>
        <v>85073.8</v>
      </c>
      <c r="H97" s="15" t="n">
        <f aca="false">H98+H106</f>
        <v>0</v>
      </c>
      <c r="I97" s="15" t="n">
        <f aca="false">J97+K97</f>
        <v>66045.1</v>
      </c>
      <c r="J97" s="15" t="n">
        <f aca="false">J98+J106</f>
        <v>66045.1</v>
      </c>
      <c r="K97" s="15" t="n">
        <f aca="false">K98+K106</f>
        <v>0</v>
      </c>
      <c r="L97" s="15" t="n">
        <f aca="false">M97+N97</f>
        <v>69413.2</v>
      </c>
      <c r="M97" s="15" t="n">
        <f aca="false">M98+M106</f>
        <v>69413.2</v>
      </c>
      <c r="N97" s="15" t="n">
        <f aca="false">N98+N106</f>
        <v>0</v>
      </c>
    </row>
    <row r="98" customFormat="false" ht="85.5" hidden="false" customHeight="true" outlineLevel="0" collapsed="false">
      <c r="A98" s="13" t="s">
        <v>33</v>
      </c>
      <c r="B98" s="14"/>
      <c r="C98" s="14" t="s">
        <v>134</v>
      </c>
      <c r="D98" s="14" t="s">
        <v>34</v>
      </c>
      <c r="E98" s="14"/>
      <c r="F98" s="15" t="n">
        <f aca="false">G98+H98</f>
        <v>83091.7</v>
      </c>
      <c r="G98" s="15" t="n">
        <f aca="false">G99</f>
        <v>83091.7</v>
      </c>
      <c r="H98" s="15" t="n">
        <f aca="false">H99</f>
        <v>0</v>
      </c>
      <c r="I98" s="15" t="n">
        <f aca="false">J98+K98</f>
        <v>66045.1</v>
      </c>
      <c r="J98" s="15" t="n">
        <f aca="false">J99</f>
        <v>66045.1</v>
      </c>
      <c r="K98" s="15" t="n">
        <f aca="false">K99</f>
        <v>0</v>
      </c>
      <c r="L98" s="15" t="n">
        <f aca="false">M98+N98</f>
        <v>69413.2</v>
      </c>
      <c r="M98" s="15" t="n">
        <f aca="false">M99</f>
        <v>69413.2</v>
      </c>
      <c r="N98" s="15" t="n">
        <f aca="false">N99</f>
        <v>0</v>
      </c>
    </row>
    <row r="99" customFormat="false" ht="112.5" hidden="false" customHeight="true" outlineLevel="0" collapsed="false">
      <c r="A99" s="13" t="s">
        <v>135</v>
      </c>
      <c r="B99" s="14"/>
      <c r="C99" s="14" t="s">
        <v>134</v>
      </c>
      <c r="D99" s="14" t="s">
        <v>136</v>
      </c>
      <c r="E99" s="14"/>
      <c r="F99" s="15" t="n">
        <f aca="false">G99+H99</f>
        <v>83091.7</v>
      </c>
      <c r="G99" s="15" t="n">
        <f aca="false">G100</f>
        <v>83091.7</v>
      </c>
      <c r="H99" s="15" t="n">
        <f aca="false">H100</f>
        <v>0</v>
      </c>
      <c r="I99" s="15" t="n">
        <f aca="false">J99+K99</f>
        <v>66045.1</v>
      </c>
      <c r="J99" s="15" t="n">
        <f aca="false">J100</f>
        <v>66045.1</v>
      </c>
      <c r="K99" s="15" t="n">
        <f aca="false">K100</f>
        <v>0</v>
      </c>
      <c r="L99" s="15" t="n">
        <f aca="false">M99+N99</f>
        <v>69413.2</v>
      </c>
      <c r="M99" s="15" t="n">
        <f aca="false">M100</f>
        <v>69413.2</v>
      </c>
      <c r="N99" s="15" t="n">
        <f aca="false">N100</f>
        <v>0</v>
      </c>
    </row>
    <row r="100" customFormat="false" ht="172.5" hidden="false" customHeight="true" outlineLevel="0" collapsed="false">
      <c r="A100" s="13" t="s">
        <v>137</v>
      </c>
      <c r="B100" s="14"/>
      <c r="C100" s="14" t="s">
        <v>134</v>
      </c>
      <c r="D100" s="14" t="s">
        <v>138</v>
      </c>
      <c r="E100" s="14"/>
      <c r="F100" s="15" t="n">
        <f aca="false">G100+H100</f>
        <v>83091.7</v>
      </c>
      <c r="G100" s="15" t="n">
        <f aca="false">G101</f>
        <v>83091.7</v>
      </c>
      <c r="H100" s="15" t="n">
        <f aca="false">H101</f>
        <v>0</v>
      </c>
      <c r="I100" s="15" t="n">
        <f aca="false">J100+K100</f>
        <v>66045.1</v>
      </c>
      <c r="J100" s="15" t="n">
        <f aca="false">J101</f>
        <v>66045.1</v>
      </c>
      <c r="K100" s="15" t="n">
        <f aca="false">K101</f>
        <v>0</v>
      </c>
      <c r="L100" s="15" t="n">
        <f aca="false">M100+N100</f>
        <v>69413.2</v>
      </c>
      <c r="M100" s="15" t="n">
        <f aca="false">M101</f>
        <v>69413.2</v>
      </c>
      <c r="N100" s="15" t="n">
        <f aca="false">N101</f>
        <v>0</v>
      </c>
    </row>
    <row r="101" customFormat="false" ht="63" hidden="false" customHeight="true" outlineLevel="0" collapsed="false">
      <c r="A101" s="19" t="s">
        <v>139</v>
      </c>
      <c r="B101" s="20"/>
      <c r="C101" s="20" t="s">
        <v>134</v>
      </c>
      <c r="D101" s="20" t="s">
        <v>140</v>
      </c>
      <c r="E101" s="20"/>
      <c r="F101" s="21" t="n">
        <f aca="false">G101+H101</f>
        <v>83091.7</v>
      </c>
      <c r="G101" s="21" t="n">
        <f aca="false">G102+G103+G105+G104</f>
        <v>83091.7</v>
      </c>
      <c r="H101" s="21" t="n">
        <f aca="false">H102+H103+H105+H104</f>
        <v>0</v>
      </c>
      <c r="I101" s="21" t="n">
        <f aca="false">J101+K101</f>
        <v>66045.1</v>
      </c>
      <c r="J101" s="21" t="n">
        <f aca="false">J102+J103+J105+J104</f>
        <v>66045.1</v>
      </c>
      <c r="K101" s="21" t="n">
        <f aca="false">K102+K103+K105+K104</f>
        <v>0</v>
      </c>
      <c r="L101" s="21" t="n">
        <f aca="false">M101+N101</f>
        <v>69413.2</v>
      </c>
      <c r="M101" s="21" t="n">
        <f aca="false">M102+M103+M105+M104</f>
        <v>69413.2</v>
      </c>
      <c r="N101" s="21" t="n">
        <f aca="false">N102+N103+N105+N104</f>
        <v>0</v>
      </c>
    </row>
    <row r="102" customFormat="false" ht="110.25" hidden="false" customHeight="true" outlineLevel="0" collapsed="false">
      <c r="A102" s="19" t="s">
        <v>41</v>
      </c>
      <c r="B102" s="20"/>
      <c r="C102" s="20" t="s">
        <v>134</v>
      </c>
      <c r="D102" s="20" t="s">
        <v>140</v>
      </c>
      <c r="E102" s="20" t="s">
        <v>42</v>
      </c>
      <c r="F102" s="21" t="n">
        <f aca="false">G102+H102</f>
        <v>59835.9</v>
      </c>
      <c r="G102" s="21" t="n">
        <f aca="false">54989.7-1.9-1.9+4850</f>
        <v>59835.9</v>
      </c>
      <c r="H102" s="21"/>
      <c r="I102" s="21" t="n">
        <f aca="false">J102+K102</f>
        <v>57188.1</v>
      </c>
      <c r="J102" s="21" t="n">
        <v>57188.1</v>
      </c>
      <c r="K102" s="21"/>
      <c r="L102" s="21" t="n">
        <f aca="false">M102+N102</f>
        <v>59475.5</v>
      </c>
      <c r="M102" s="21" t="n">
        <v>59475.5</v>
      </c>
      <c r="N102" s="21"/>
    </row>
    <row r="103" customFormat="false" ht="42.75" hidden="false" customHeight="true" outlineLevel="0" collapsed="false">
      <c r="A103" s="20" t="s">
        <v>43</v>
      </c>
      <c r="B103" s="20"/>
      <c r="C103" s="20" t="s">
        <v>134</v>
      </c>
      <c r="D103" s="20" t="s">
        <v>140</v>
      </c>
      <c r="E103" s="20" t="s">
        <v>44</v>
      </c>
      <c r="F103" s="21" t="n">
        <f aca="false">G103+H103</f>
        <v>22872</v>
      </c>
      <c r="G103" s="21" t="n">
        <f aca="false">16729.9-3+425+98.4-2342.7+6900+500+456.3-8.5+116.6</f>
        <v>22872</v>
      </c>
      <c r="H103" s="21"/>
      <c r="I103" s="21" t="n">
        <f aca="false">J103+K103</f>
        <v>8480</v>
      </c>
      <c r="J103" s="21" t="n">
        <f aca="false">11226-2746</f>
        <v>8480</v>
      </c>
      <c r="K103" s="21"/>
      <c r="L103" s="21" t="n">
        <f aca="false">M103+N103</f>
        <v>9560.7</v>
      </c>
      <c r="M103" s="21" t="n">
        <v>9560.7</v>
      </c>
      <c r="N103" s="21"/>
    </row>
    <row r="104" customFormat="false" ht="42.75" hidden="false" customHeight="true" outlineLevel="0" collapsed="false">
      <c r="A104" s="20" t="s">
        <v>56</v>
      </c>
      <c r="B104" s="20"/>
      <c r="C104" s="20" t="s">
        <v>134</v>
      </c>
      <c r="D104" s="20" t="s">
        <v>140</v>
      </c>
      <c r="E104" s="20" t="s">
        <v>57</v>
      </c>
      <c r="F104" s="21" t="n">
        <f aca="false">G104+H104</f>
        <v>3.8</v>
      </c>
      <c r="G104" s="21" t="n">
        <f aca="false">1.9+1.9</f>
        <v>3.8</v>
      </c>
      <c r="H104" s="21"/>
      <c r="I104" s="21" t="n">
        <f aca="false">J104+K104</f>
        <v>0</v>
      </c>
      <c r="J104" s="21"/>
      <c r="K104" s="21"/>
      <c r="L104" s="21" t="n">
        <f aca="false">M104+N104</f>
        <v>0</v>
      </c>
      <c r="M104" s="21"/>
      <c r="N104" s="21"/>
    </row>
    <row r="105" customFormat="false" ht="29.25" hidden="false" customHeight="true" outlineLevel="0" collapsed="false">
      <c r="A105" s="20" t="s">
        <v>58</v>
      </c>
      <c r="B105" s="20"/>
      <c r="C105" s="20" t="s">
        <v>134</v>
      </c>
      <c r="D105" s="20" t="s">
        <v>140</v>
      </c>
      <c r="E105" s="20" t="s">
        <v>59</v>
      </c>
      <c r="F105" s="21" t="n">
        <f aca="false">G105+H105</f>
        <v>380</v>
      </c>
      <c r="G105" s="21" t="n">
        <f aca="false">377+3</f>
        <v>380</v>
      </c>
      <c r="H105" s="21"/>
      <c r="I105" s="21" t="n">
        <f aca="false">J105+K105</f>
        <v>377</v>
      </c>
      <c r="J105" s="21" t="n">
        <v>377</v>
      </c>
      <c r="K105" s="21"/>
      <c r="L105" s="21" t="n">
        <f aca="false">M105+N105</f>
        <v>377</v>
      </c>
      <c r="M105" s="21" t="n">
        <v>377</v>
      </c>
      <c r="N105" s="21"/>
    </row>
    <row r="106" customFormat="false" ht="24.75" hidden="false" customHeight="true" outlineLevel="0" collapsed="false">
      <c r="A106" s="13" t="s">
        <v>51</v>
      </c>
      <c r="B106" s="20"/>
      <c r="C106" s="14" t="s">
        <v>134</v>
      </c>
      <c r="D106" s="14" t="s">
        <v>52</v>
      </c>
      <c r="E106" s="20"/>
      <c r="F106" s="15" t="n">
        <f aca="false">G106+H106</f>
        <v>1982.1</v>
      </c>
      <c r="G106" s="15" t="n">
        <f aca="false">G107</f>
        <v>1982.1</v>
      </c>
      <c r="H106" s="15" t="n">
        <f aca="false">H107</f>
        <v>0</v>
      </c>
      <c r="I106" s="15" t="n">
        <f aca="false">J106+K106</f>
        <v>0</v>
      </c>
      <c r="J106" s="15" t="n">
        <f aca="false">J107</f>
        <v>0</v>
      </c>
      <c r="K106" s="15" t="n">
        <f aca="false">K107</f>
        <v>0</v>
      </c>
      <c r="L106" s="15" t="n">
        <f aca="false">M106+N106</f>
        <v>0</v>
      </c>
      <c r="M106" s="15" t="n">
        <f aca="false">M107</f>
        <v>0</v>
      </c>
      <c r="N106" s="15" t="n">
        <f aca="false">N107</f>
        <v>0</v>
      </c>
    </row>
    <row r="107" customFormat="false" ht="63" hidden="false" customHeight="true" outlineLevel="0" collapsed="false">
      <c r="A107" s="13" t="s">
        <v>53</v>
      </c>
      <c r="B107" s="20"/>
      <c r="C107" s="14" t="s">
        <v>134</v>
      </c>
      <c r="D107" s="14" t="s">
        <v>54</v>
      </c>
      <c r="E107" s="20"/>
      <c r="F107" s="15" t="n">
        <f aca="false">G107+H107</f>
        <v>1982.1</v>
      </c>
      <c r="G107" s="15" t="n">
        <f aca="false">G108</f>
        <v>1982.1</v>
      </c>
      <c r="H107" s="15" t="n">
        <f aca="false">H108</f>
        <v>0</v>
      </c>
      <c r="I107" s="15" t="n">
        <f aca="false">J107+K107</f>
        <v>0</v>
      </c>
      <c r="J107" s="15" t="n">
        <f aca="false">J108</f>
        <v>0</v>
      </c>
      <c r="K107" s="15" t="n">
        <f aca="false">K108</f>
        <v>0</v>
      </c>
      <c r="L107" s="15" t="n">
        <f aca="false">M107+N107</f>
        <v>0</v>
      </c>
      <c r="M107" s="15" t="n">
        <f aca="false">M108</f>
        <v>0</v>
      </c>
      <c r="N107" s="15" t="n">
        <f aca="false">N108</f>
        <v>0</v>
      </c>
    </row>
    <row r="108" customFormat="false" ht="31.5" hidden="false" customHeight="true" outlineLevel="0" collapsed="false">
      <c r="A108" s="20" t="s">
        <v>60</v>
      </c>
      <c r="B108" s="20"/>
      <c r="C108" s="20" t="s">
        <v>134</v>
      </c>
      <c r="D108" s="20" t="s">
        <v>61</v>
      </c>
      <c r="E108" s="20"/>
      <c r="F108" s="21" t="n">
        <f aca="false">G108+H108</f>
        <v>1982.1</v>
      </c>
      <c r="G108" s="21" t="n">
        <f aca="false">G109</f>
        <v>1982.1</v>
      </c>
      <c r="H108" s="21" t="n">
        <f aca="false">H109</f>
        <v>0</v>
      </c>
      <c r="I108" s="21" t="n">
        <f aca="false">J108+K108</f>
        <v>0</v>
      </c>
      <c r="J108" s="21" t="n">
        <f aca="false">J109</f>
        <v>0</v>
      </c>
      <c r="K108" s="21" t="n">
        <f aca="false">K109</f>
        <v>0</v>
      </c>
      <c r="L108" s="21" t="n">
        <f aca="false">M108+N108</f>
        <v>0</v>
      </c>
      <c r="M108" s="21" t="n">
        <f aca="false">M109</f>
        <v>0</v>
      </c>
      <c r="N108" s="21" t="n">
        <f aca="false">N109</f>
        <v>0</v>
      </c>
    </row>
    <row r="109" customFormat="false" ht="47.25" hidden="false" customHeight="true" outlineLevel="0" collapsed="false">
      <c r="A109" s="20" t="s">
        <v>43</v>
      </c>
      <c r="B109" s="20"/>
      <c r="C109" s="20" t="s">
        <v>134</v>
      </c>
      <c r="D109" s="20" t="s">
        <v>61</v>
      </c>
      <c r="E109" s="20" t="s">
        <v>44</v>
      </c>
      <c r="F109" s="21" t="n">
        <f aca="false">G109+H109</f>
        <v>1982.1</v>
      </c>
      <c r="G109" s="21" t="n">
        <f aca="false">540.4+895.7+378+176-8</f>
        <v>1982.1</v>
      </c>
      <c r="H109" s="21"/>
      <c r="I109" s="21" t="n">
        <f aca="false">J109+K109</f>
        <v>0</v>
      </c>
      <c r="J109" s="21"/>
      <c r="K109" s="21"/>
      <c r="L109" s="21" t="n">
        <f aca="false">M109+N109</f>
        <v>0</v>
      </c>
      <c r="M109" s="21"/>
      <c r="N109" s="21"/>
    </row>
    <row r="110" customFormat="false" ht="76.5" hidden="false" customHeight="true" outlineLevel="0" collapsed="false">
      <c r="A110" s="14" t="s">
        <v>141</v>
      </c>
      <c r="B110" s="14"/>
      <c r="C110" s="14" t="s">
        <v>142</v>
      </c>
      <c r="D110" s="14"/>
      <c r="E110" s="14"/>
      <c r="F110" s="15" t="n">
        <f aca="false">G110+H110</f>
        <v>30733.9</v>
      </c>
      <c r="G110" s="15" t="n">
        <f aca="false">G111</f>
        <v>30733.9</v>
      </c>
      <c r="H110" s="15" t="n">
        <f aca="false">H111</f>
        <v>0</v>
      </c>
      <c r="I110" s="15" t="n">
        <f aca="false">J110+K110</f>
        <v>25472.9</v>
      </c>
      <c r="J110" s="15" t="n">
        <f aca="false">J111</f>
        <v>25472.9</v>
      </c>
      <c r="K110" s="15" t="n">
        <f aca="false">K111</f>
        <v>0</v>
      </c>
      <c r="L110" s="15" t="n">
        <f aca="false">M110+N110</f>
        <v>27079.5</v>
      </c>
      <c r="M110" s="15" t="n">
        <f aca="false">M111</f>
        <v>27079.5</v>
      </c>
      <c r="N110" s="15" t="n">
        <f aca="false">N111</f>
        <v>0</v>
      </c>
    </row>
    <row r="111" customFormat="false" ht="76.5" hidden="false" customHeight="true" outlineLevel="0" collapsed="false">
      <c r="A111" s="13" t="s">
        <v>33</v>
      </c>
      <c r="B111" s="14"/>
      <c r="C111" s="14" t="s">
        <v>142</v>
      </c>
      <c r="D111" s="14" t="s">
        <v>34</v>
      </c>
      <c r="E111" s="20"/>
      <c r="F111" s="15" t="n">
        <f aca="false">G111+H111</f>
        <v>30733.9</v>
      </c>
      <c r="G111" s="15" t="n">
        <f aca="false">G112</f>
        <v>30733.9</v>
      </c>
      <c r="H111" s="15" t="n">
        <f aca="false">H112</f>
        <v>0</v>
      </c>
      <c r="I111" s="15" t="n">
        <f aca="false">J111+K111</f>
        <v>25472.9</v>
      </c>
      <c r="J111" s="15" t="n">
        <f aca="false">J112</f>
        <v>25472.9</v>
      </c>
      <c r="K111" s="15" t="n">
        <f aca="false">K112</f>
        <v>0</v>
      </c>
      <c r="L111" s="15" t="n">
        <f aca="false">M111+N111</f>
        <v>27079.5</v>
      </c>
      <c r="M111" s="15" t="n">
        <f aca="false">M112</f>
        <v>27079.5</v>
      </c>
      <c r="N111" s="15" t="n">
        <f aca="false">N112</f>
        <v>0</v>
      </c>
    </row>
    <row r="112" customFormat="false" ht="120" hidden="false" customHeight="true" outlineLevel="0" collapsed="false">
      <c r="A112" s="13" t="s">
        <v>135</v>
      </c>
      <c r="B112" s="14"/>
      <c r="C112" s="14" t="s">
        <v>142</v>
      </c>
      <c r="D112" s="14" t="s">
        <v>136</v>
      </c>
      <c r="E112" s="20"/>
      <c r="F112" s="15" t="n">
        <f aca="false">G112+H112</f>
        <v>30733.9</v>
      </c>
      <c r="G112" s="15" t="n">
        <f aca="false">G113</f>
        <v>30733.9</v>
      </c>
      <c r="H112" s="15" t="n">
        <f aca="false">H113</f>
        <v>0</v>
      </c>
      <c r="I112" s="15" t="n">
        <f aca="false">J112+K112</f>
        <v>25472.9</v>
      </c>
      <c r="J112" s="15" t="n">
        <f aca="false">J113</f>
        <v>25472.9</v>
      </c>
      <c r="K112" s="15" t="n">
        <f aca="false">K113</f>
        <v>0</v>
      </c>
      <c r="L112" s="15" t="n">
        <f aca="false">M112+N112</f>
        <v>27079.5</v>
      </c>
      <c r="M112" s="15" t="n">
        <f aca="false">M113</f>
        <v>27079.5</v>
      </c>
      <c r="N112" s="15" t="n">
        <f aca="false">N113</f>
        <v>0</v>
      </c>
    </row>
    <row r="113" customFormat="false" ht="177" hidden="false" customHeight="true" outlineLevel="0" collapsed="false">
      <c r="A113" s="13" t="s">
        <v>137</v>
      </c>
      <c r="B113" s="14"/>
      <c r="C113" s="14" t="s">
        <v>142</v>
      </c>
      <c r="D113" s="14" t="s">
        <v>138</v>
      </c>
      <c r="E113" s="20"/>
      <c r="F113" s="15" t="n">
        <f aca="false">G113+H113</f>
        <v>30733.9</v>
      </c>
      <c r="G113" s="15" t="n">
        <f aca="false">G114</f>
        <v>30733.9</v>
      </c>
      <c r="H113" s="15" t="n">
        <f aca="false">H114</f>
        <v>0</v>
      </c>
      <c r="I113" s="15" t="n">
        <f aca="false">J113+K113</f>
        <v>25472.9</v>
      </c>
      <c r="J113" s="15" t="n">
        <f aca="false">J114</f>
        <v>25472.9</v>
      </c>
      <c r="K113" s="15" t="n">
        <f aca="false">K114</f>
        <v>0</v>
      </c>
      <c r="L113" s="15" t="n">
        <f aca="false">M113+N113</f>
        <v>27079.5</v>
      </c>
      <c r="M113" s="15" t="n">
        <f aca="false">M114</f>
        <v>27079.5</v>
      </c>
      <c r="N113" s="15" t="n">
        <f aca="false">N114</f>
        <v>0</v>
      </c>
    </row>
    <row r="114" customFormat="false" ht="60.75" hidden="false" customHeight="true" outlineLevel="0" collapsed="false">
      <c r="A114" s="19" t="s">
        <v>139</v>
      </c>
      <c r="B114" s="20"/>
      <c r="C114" s="20" t="s">
        <v>142</v>
      </c>
      <c r="D114" s="20" t="s">
        <v>140</v>
      </c>
      <c r="E114" s="20"/>
      <c r="F114" s="21" t="n">
        <f aca="false">G114+H114</f>
        <v>30733.9</v>
      </c>
      <c r="G114" s="21" t="n">
        <f aca="false">G115+G116+G117</f>
        <v>30733.9</v>
      </c>
      <c r="H114" s="21" t="n">
        <f aca="false">H115+H116+H117</f>
        <v>0</v>
      </c>
      <c r="I114" s="21" t="n">
        <f aca="false">J114+K114</f>
        <v>25472.9</v>
      </c>
      <c r="J114" s="21" t="n">
        <f aca="false">J115+J116+J117</f>
        <v>25472.9</v>
      </c>
      <c r="K114" s="21" t="n">
        <f aca="false">K115+K116+K117</f>
        <v>0</v>
      </c>
      <c r="L114" s="21" t="n">
        <f aca="false">M114+N114</f>
        <v>27079.5</v>
      </c>
      <c r="M114" s="21" t="n">
        <f aca="false">M115+M116+M117</f>
        <v>27079.5</v>
      </c>
      <c r="N114" s="21" t="n">
        <f aca="false">N115+N116+N117</f>
        <v>0</v>
      </c>
    </row>
    <row r="115" customFormat="false" ht="111" hidden="false" customHeight="true" outlineLevel="0" collapsed="false">
      <c r="A115" s="19" t="s">
        <v>41</v>
      </c>
      <c r="B115" s="20"/>
      <c r="C115" s="20" t="s">
        <v>142</v>
      </c>
      <c r="D115" s="20" t="s">
        <v>140</v>
      </c>
      <c r="E115" s="20" t="s">
        <v>42</v>
      </c>
      <c r="F115" s="21" t="n">
        <f aca="false">G115+H115</f>
        <v>27763.7</v>
      </c>
      <c r="G115" s="21" t="n">
        <f aca="false">22091.7+2171.8+1950.2+1550</f>
        <v>27763.7</v>
      </c>
      <c r="H115" s="21"/>
      <c r="I115" s="21" t="n">
        <f aca="false">J115+K115</f>
        <v>22975.8</v>
      </c>
      <c r="J115" s="21" t="n">
        <v>22975.8</v>
      </c>
      <c r="K115" s="21"/>
      <c r="L115" s="21" t="n">
        <f aca="false">M115+N115</f>
        <v>23894</v>
      </c>
      <c r="M115" s="21" t="n">
        <v>23894</v>
      </c>
      <c r="N115" s="21"/>
    </row>
    <row r="116" customFormat="false" ht="39.75" hidden="false" customHeight="true" outlineLevel="0" collapsed="false">
      <c r="A116" s="20" t="s">
        <v>43</v>
      </c>
      <c r="B116" s="20"/>
      <c r="C116" s="20" t="s">
        <v>142</v>
      </c>
      <c r="D116" s="20" t="s">
        <v>140</v>
      </c>
      <c r="E116" s="20" t="s">
        <v>44</v>
      </c>
      <c r="F116" s="21" t="n">
        <f aca="false">G116+H116</f>
        <v>2823.1</v>
      </c>
      <c r="G116" s="21" t="n">
        <f aca="false">2161.1+662</f>
        <v>2823.1</v>
      </c>
      <c r="H116" s="21"/>
      <c r="I116" s="21" t="n">
        <f aca="false">J116+K116</f>
        <v>2358.5</v>
      </c>
      <c r="J116" s="21" t="n">
        <v>2358.5</v>
      </c>
      <c r="K116" s="21"/>
      <c r="L116" s="21" t="n">
        <f aca="false">M116+N116</f>
        <v>3046.9</v>
      </c>
      <c r="M116" s="21" t="n">
        <v>3046.9</v>
      </c>
      <c r="N116" s="21"/>
    </row>
    <row r="117" customFormat="false" ht="31.5" hidden="false" customHeight="true" outlineLevel="0" collapsed="false">
      <c r="A117" s="20" t="s">
        <v>58</v>
      </c>
      <c r="B117" s="20"/>
      <c r="C117" s="20" t="s">
        <v>142</v>
      </c>
      <c r="D117" s="20" t="s">
        <v>140</v>
      </c>
      <c r="E117" s="20" t="s">
        <v>59</v>
      </c>
      <c r="F117" s="21" t="n">
        <f aca="false">G117+H117</f>
        <v>147.1</v>
      </c>
      <c r="G117" s="21" t="n">
        <f aca="false">138.6+8.5</f>
        <v>147.1</v>
      </c>
      <c r="H117" s="21"/>
      <c r="I117" s="21" t="n">
        <f aca="false">J117+K117</f>
        <v>138.6</v>
      </c>
      <c r="J117" s="21" t="n">
        <v>138.6</v>
      </c>
      <c r="K117" s="21"/>
      <c r="L117" s="21" t="n">
        <f aca="false">M117+N117</f>
        <v>138.6</v>
      </c>
      <c r="M117" s="21" t="n">
        <v>138.6</v>
      </c>
      <c r="N117" s="21"/>
    </row>
    <row r="118" customFormat="false" ht="57" hidden="false" customHeight="true" outlineLevel="0" collapsed="false">
      <c r="A118" s="14" t="s">
        <v>143</v>
      </c>
      <c r="B118" s="20"/>
      <c r="C118" s="14" t="s">
        <v>144</v>
      </c>
      <c r="D118" s="14"/>
      <c r="E118" s="20"/>
      <c r="F118" s="15" t="n">
        <f aca="false">G118+H118</f>
        <v>38174.6</v>
      </c>
      <c r="G118" s="15" t="n">
        <f aca="false">G119+G141</f>
        <v>11052.6</v>
      </c>
      <c r="H118" s="15" t="n">
        <f aca="false">H119+H141</f>
        <v>27122</v>
      </c>
      <c r="I118" s="15" t="n">
        <f aca="false">J118+K118</f>
        <v>14302.2</v>
      </c>
      <c r="J118" s="15" t="n">
        <f aca="false">J119+J141</f>
        <v>14302.2</v>
      </c>
      <c r="K118" s="15" t="n">
        <f aca="false">K119+K141</f>
        <v>0</v>
      </c>
      <c r="L118" s="15" t="n">
        <f aca="false">M118+N118</f>
        <v>59591.8</v>
      </c>
      <c r="M118" s="15" t="n">
        <f aca="false">M119+M141</f>
        <v>59591.8</v>
      </c>
      <c r="N118" s="15" t="n">
        <f aca="false">N119+N141</f>
        <v>0</v>
      </c>
    </row>
    <row r="119" customFormat="false" ht="77.25" hidden="false" customHeight="true" outlineLevel="0" collapsed="false">
      <c r="A119" s="13" t="s">
        <v>33</v>
      </c>
      <c r="B119" s="20"/>
      <c r="C119" s="14" t="s">
        <v>144</v>
      </c>
      <c r="D119" s="14" t="s">
        <v>34</v>
      </c>
      <c r="E119" s="20"/>
      <c r="F119" s="15" t="n">
        <f aca="false">G119+H119</f>
        <v>35387.7</v>
      </c>
      <c r="G119" s="15" t="n">
        <f aca="false">G120+G137</f>
        <v>8265.7</v>
      </c>
      <c r="H119" s="15" t="n">
        <f aca="false">H120+H137</f>
        <v>27122</v>
      </c>
      <c r="I119" s="15" t="n">
        <f aca="false">J119+K119</f>
        <v>14302.2</v>
      </c>
      <c r="J119" s="15" t="n">
        <f aca="false">J120+J137</f>
        <v>14302.2</v>
      </c>
      <c r="K119" s="15" t="n">
        <f aca="false">K120+K137</f>
        <v>0</v>
      </c>
      <c r="L119" s="15" t="n">
        <f aca="false">M119+N119</f>
        <v>59591.8</v>
      </c>
      <c r="M119" s="15" t="n">
        <f aca="false">M120+M137</f>
        <v>59591.8</v>
      </c>
      <c r="N119" s="15" t="n">
        <f aca="false">N120+N137</f>
        <v>0</v>
      </c>
    </row>
    <row r="120" customFormat="false" ht="93" hidden="false" customHeight="true" outlineLevel="0" collapsed="false">
      <c r="A120" s="13" t="s">
        <v>72</v>
      </c>
      <c r="B120" s="20"/>
      <c r="C120" s="14" t="s">
        <v>144</v>
      </c>
      <c r="D120" s="14" t="s">
        <v>73</v>
      </c>
      <c r="E120" s="20"/>
      <c r="F120" s="15" t="n">
        <f aca="false">G120+H120</f>
        <v>35387.7</v>
      </c>
      <c r="G120" s="15" t="n">
        <f aca="false">G121+G126+G129+G134</f>
        <v>8265.7</v>
      </c>
      <c r="H120" s="15" t="n">
        <f aca="false">H121+H126+H129+H134</f>
        <v>27122</v>
      </c>
      <c r="I120" s="15" t="n">
        <f aca="false">J120+K120</f>
        <v>9302.2</v>
      </c>
      <c r="J120" s="15" t="n">
        <f aca="false">J121+J126+J129+J134</f>
        <v>9302.2</v>
      </c>
      <c r="K120" s="15" t="n">
        <f aca="false">K121+K126+K129+K134</f>
        <v>0</v>
      </c>
      <c r="L120" s="15" t="n">
        <f aca="false">M120+N120</f>
        <v>10591.8</v>
      </c>
      <c r="M120" s="15" t="n">
        <f aca="false">M121+M126+M129+M134</f>
        <v>10591.8</v>
      </c>
      <c r="N120" s="15" t="n">
        <f aca="false">N121+N126+N129+N134</f>
        <v>0</v>
      </c>
    </row>
    <row r="121" customFormat="false" ht="93" hidden="false" customHeight="true" outlineLevel="0" collapsed="false">
      <c r="A121" s="23" t="s">
        <v>145</v>
      </c>
      <c r="B121" s="20"/>
      <c r="C121" s="14" t="s">
        <v>144</v>
      </c>
      <c r="D121" s="14" t="s">
        <v>146</v>
      </c>
      <c r="E121" s="14"/>
      <c r="F121" s="15" t="n">
        <f aca="false">G121+H121</f>
        <v>27187.7</v>
      </c>
      <c r="G121" s="15" t="n">
        <f aca="false">G122+G124</f>
        <v>4065.7</v>
      </c>
      <c r="H121" s="15" t="n">
        <f aca="false">H122+H124</f>
        <v>23122</v>
      </c>
      <c r="I121" s="15" t="n">
        <f aca="false">J121+K121</f>
        <v>3645</v>
      </c>
      <c r="J121" s="15" t="n">
        <f aca="false">J122+J124</f>
        <v>3645</v>
      </c>
      <c r="K121" s="15" t="n">
        <f aca="false">K122+K124</f>
        <v>0</v>
      </c>
      <c r="L121" s="15" t="n">
        <f aca="false">M121+N121</f>
        <v>4116</v>
      </c>
      <c r="M121" s="15" t="n">
        <f aca="false">M122+M124</f>
        <v>4116</v>
      </c>
      <c r="N121" s="15" t="n">
        <f aca="false">N122+N124</f>
        <v>0</v>
      </c>
    </row>
    <row r="122" customFormat="false" ht="55.5" hidden="false" customHeight="true" outlineLevel="0" collapsed="false">
      <c r="A122" s="19" t="s">
        <v>139</v>
      </c>
      <c r="B122" s="20"/>
      <c r="C122" s="20" t="s">
        <v>144</v>
      </c>
      <c r="D122" s="20" t="s">
        <v>147</v>
      </c>
      <c r="E122" s="20"/>
      <c r="F122" s="21" t="n">
        <f aca="false">G122+H122</f>
        <v>4065.7</v>
      </c>
      <c r="G122" s="21" t="n">
        <f aca="false">G123</f>
        <v>4065.7</v>
      </c>
      <c r="H122" s="21" t="n">
        <f aca="false">H123</f>
        <v>0</v>
      </c>
      <c r="I122" s="21" t="n">
        <f aca="false">J122+K122</f>
        <v>3645</v>
      </c>
      <c r="J122" s="21" t="n">
        <f aca="false">J123</f>
        <v>3645</v>
      </c>
      <c r="K122" s="21" t="n">
        <v>0</v>
      </c>
      <c r="L122" s="21" t="n">
        <f aca="false">M122+N122</f>
        <v>4116</v>
      </c>
      <c r="M122" s="21" t="n">
        <f aca="false">M123</f>
        <v>4116</v>
      </c>
      <c r="N122" s="21" t="n">
        <v>0</v>
      </c>
    </row>
    <row r="123" customFormat="false" ht="46.5" hidden="false" customHeight="true" outlineLevel="0" collapsed="false">
      <c r="A123" s="20" t="s">
        <v>43</v>
      </c>
      <c r="B123" s="20"/>
      <c r="C123" s="20" t="s">
        <v>144</v>
      </c>
      <c r="D123" s="20" t="s">
        <v>147</v>
      </c>
      <c r="E123" s="20" t="s">
        <v>44</v>
      </c>
      <c r="F123" s="21" t="n">
        <f aca="false">G123+H123</f>
        <v>4065.7</v>
      </c>
      <c r="G123" s="21" t="n">
        <f aca="false">6005+1200-425-98.4-1200-500-1118.3+202.4</f>
        <v>4065.7</v>
      </c>
      <c r="H123" s="21"/>
      <c r="I123" s="21" t="n">
        <f aca="false">J123+K123</f>
        <v>3645</v>
      </c>
      <c r="J123" s="21" t="n">
        <v>3645</v>
      </c>
      <c r="K123" s="21"/>
      <c r="L123" s="21" t="n">
        <f aca="false">M123+N123</f>
        <v>4116</v>
      </c>
      <c r="M123" s="21" t="n">
        <v>4116</v>
      </c>
      <c r="N123" s="21"/>
    </row>
    <row r="124" customFormat="false" ht="92.25" hidden="false" customHeight="true" outlineLevel="0" collapsed="false">
      <c r="A124" s="19" t="s">
        <v>148</v>
      </c>
      <c r="B124" s="20"/>
      <c r="C124" s="20" t="s">
        <v>144</v>
      </c>
      <c r="D124" s="20" t="s">
        <v>149</v>
      </c>
      <c r="E124" s="20"/>
      <c r="F124" s="21" t="n">
        <f aca="false">G124+H124</f>
        <v>23122</v>
      </c>
      <c r="G124" s="21" t="n">
        <f aca="false">G125</f>
        <v>0</v>
      </c>
      <c r="H124" s="21" t="n">
        <f aca="false">H125</f>
        <v>23122</v>
      </c>
      <c r="I124" s="21" t="n">
        <f aca="false">J124+K124</f>
        <v>0</v>
      </c>
      <c r="J124" s="21" t="n">
        <f aca="false">J125</f>
        <v>0</v>
      </c>
      <c r="K124" s="21" t="n">
        <f aca="false">K125</f>
        <v>0</v>
      </c>
      <c r="L124" s="21" t="n">
        <f aca="false">M124+N124</f>
        <v>0</v>
      </c>
      <c r="M124" s="21" t="n">
        <f aca="false">M125</f>
        <v>0</v>
      </c>
      <c r="N124" s="21" t="n">
        <f aca="false">N125</f>
        <v>0</v>
      </c>
    </row>
    <row r="125" customFormat="false" ht="54" hidden="false" customHeight="true" outlineLevel="0" collapsed="false">
      <c r="A125" s="20" t="s">
        <v>43</v>
      </c>
      <c r="B125" s="20"/>
      <c r="C125" s="20" t="s">
        <v>144</v>
      </c>
      <c r="D125" s="20" t="s">
        <v>149</v>
      </c>
      <c r="E125" s="20" t="s">
        <v>44</v>
      </c>
      <c r="F125" s="21" t="n">
        <f aca="false">G125+H125</f>
        <v>23122</v>
      </c>
      <c r="G125" s="21"/>
      <c r="H125" s="21" t="n">
        <v>23122</v>
      </c>
      <c r="I125" s="21" t="n">
        <f aca="false">J125+K125</f>
        <v>0</v>
      </c>
      <c r="J125" s="21"/>
      <c r="K125" s="21"/>
      <c r="L125" s="21" t="n">
        <f aca="false">M125+N125</f>
        <v>0</v>
      </c>
      <c r="M125" s="21"/>
      <c r="N125" s="21"/>
    </row>
    <row r="126" customFormat="false" ht="171" hidden="false" customHeight="false" outlineLevel="0" collapsed="false">
      <c r="A126" s="24" t="s">
        <v>150</v>
      </c>
      <c r="B126" s="14"/>
      <c r="C126" s="14" t="s">
        <v>144</v>
      </c>
      <c r="D126" s="14" t="s">
        <v>151</v>
      </c>
      <c r="E126" s="14"/>
      <c r="F126" s="15" t="n">
        <f aca="false">G126+H126</f>
        <v>0</v>
      </c>
      <c r="G126" s="15" t="n">
        <f aca="false">G127</f>
        <v>0</v>
      </c>
      <c r="H126" s="15" t="n">
        <f aca="false">H127</f>
        <v>0</v>
      </c>
      <c r="I126" s="15" t="n">
        <f aca="false">J126+K126</f>
        <v>5457.2</v>
      </c>
      <c r="J126" s="15" t="n">
        <f aca="false">J127</f>
        <v>5457.2</v>
      </c>
      <c r="K126" s="15" t="n">
        <f aca="false">K127</f>
        <v>0</v>
      </c>
      <c r="L126" s="15" t="n">
        <f aca="false">M126+N126</f>
        <v>6275.8</v>
      </c>
      <c r="M126" s="15" t="n">
        <f aca="false">M127</f>
        <v>6275.8</v>
      </c>
      <c r="N126" s="15" t="n">
        <f aca="false">N127</f>
        <v>0</v>
      </c>
    </row>
    <row r="127" customFormat="false" ht="27.75" hidden="false" customHeight="true" outlineLevel="0" collapsed="false">
      <c r="A127" s="22" t="s">
        <v>76</v>
      </c>
      <c r="B127" s="20"/>
      <c r="C127" s="20" t="s">
        <v>144</v>
      </c>
      <c r="D127" s="20" t="s">
        <v>152</v>
      </c>
      <c r="E127" s="20"/>
      <c r="F127" s="21" t="n">
        <f aca="false">G127+H127</f>
        <v>0</v>
      </c>
      <c r="G127" s="21" t="n">
        <f aca="false">G128</f>
        <v>0</v>
      </c>
      <c r="H127" s="21" t="n">
        <f aca="false">H128</f>
        <v>0</v>
      </c>
      <c r="I127" s="21" t="n">
        <f aca="false">J127+K127</f>
        <v>5457.2</v>
      </c>
      <c r="J127" s="21" t="n">
        <f aca="false">J128</f>
        <v>5457.2</v>
      </c>
      <c r="K127" s="21" t="n">
        <f aca="false">K128</f>
        <v>0</v>
      </c>
      <c r="L127" s="21" t="n">
        <f aca="false">M127+N127</f>
        <v>6275.8</v>
      </c>
      <c r="M127" s="21" t="n">
        <f aca="false">M128</f>
        <v>6275.8</v>
      </c>
      <c r="N127" s="21" t="n">
        <f aca="false">N128</f>
        <v>0</v>
      </c>
    </row>
    <row r="128" customFormat="false" ht="110.25" hidden="false" customHeight="true" outlineLevel="0" collapsed="false">
      <c r="A128" s="19" t="s">
        <v>41</v>
      </c>
      <c r="B128" s="20"/>
      <c r="C128" s="20" t="s">
        <v>144</v>
      </c>
      <c r="D128" s="20" t="s">
        <v>152</v>
      </c>
      <c r="E128" s="20" t="s">
        <v>42</v>
      </c>
      <c r="F128" s="21" t="n">
        <f aca="false">G128+H128</f>
        <v>0</v>
      </c>
      <c r="G128" s="21" t="n">
        <f aca="false">2165.4-2165.4</f>
        <v>0</v>
      </c>
      <c r="H128" s="21"/>
      <c r="I128" s="21" t="n">
        <f aca="false">J128+K128</f>
        <v>5457.2</v>
      </c>
      <c r="J128" s="21" t="n">
        <v>5457.2</v>
      </c>
      <c r="K128" s="21"/>
      <c r="L128" s="21" t="n">
        <f aca="false">M128+N128</f>
        <v>6275.8</v>
      </c>
      <c r="M128" s="21" t="n">
        <f aca="false">12403.3-6127.5</f>
        <v>6275.8</v>
      </c>
      <c r="N128" s="21"/>
    </row>
    <row r="129" customFormat="false" ht="79.5" hidden="false" customHeight="true" outlineLevel="0" collapsed="false">
      <c r="A129" s="13" t="s">
        <v>153</v>
      </c>
      <c r="B129" s="14"/>
      <c r="C129" s="14" t="s">
        <v>144</v>
      </c>
      <c r="D129" s="14" t="s">
        <v>154</v>
      </c>
      <c r="E129" s="14"/>
      <c r="F129" s="15" t="n">
        <f aca="false">G129+H129</f>
        <v>8000</v>
      </c>
      <c r="G129" s="15" t="n">
        <f aca="false">G130+G132</f>
        <v>4000</v>
      </c>
      <c r="H129" s="15" t="n">
        <f aca="false">H130+H132</f>
        <v>4000</v>
      </c>
      <c r="I129" s="15" t="n">
        <f aca="false">J129+K129</f>
        <v>0</v>
      </c>
      <c r="J129" s="15" t="n">
        <f aca="false">J130+J132</f>
        <v>0</v>
      </c>
      <c r="K129" s="15" t="n">
        <f aca="false">K130+K132</f>
        <v>0</v>
      </c>
      <c r="L129" s="15" t="n">
        <f aca="false">M129+N129</f>
        <v>0</v>
      </c>
      <c r="M129" s="15" t="n">
        <f aca="false">M130+M132</f>
        <v>0</v>
      </c>
      <c r="N129" s="15" t="n">
        <f aca="false">N130+N132</f>
        <v>0</v>
      </c>
    </row>
    <row r="130" customFormat="false" ht="110.25" hidden="false" customHeight="true" outlineLevel="0" collapsed="false">
      <c r="A130" s="19" t="s">
        <v>155</v>
      </c>
      <c r="B130" s="20"/>
      <c r="C130" s="20" t="s">
        <v>144</v>
      </c>
      <c r="D130" s="20" t="s">
        <v>156</v>
      </c>
      <c r="E130" s="20"/>
      <c r="F130" s="21" t="n">
        <f aca="false">G130+H130</f>
        <v>4000</v>
      </c>
      <c r="G130" s="21" t="n">
        <f aca="false">G131</f>
        <v>0</v>
      </c>
      <c r="H130" s="21" t="n">
        <f aca="false">H131</f>
        <v>4000</v>
      </c>
      <c r="I130" s="21" t="n">
        <f aca="false">J130+K130</f>
        <v>0</v>
      </c>
      <c r="J130" s="21" t="n">
        <f aca="false">J131</f>
        <v>0</v>
      </c>
      <c r="K130" s="21" t="n">
        <f aca="false">K131</f>
        <v>0</v>
      </c>
      <c r="L130" s="21" t="n">
        <f aca="false">M130+N130</f>
        <v>0</v>
      </c>
      <c r="M130" s="21" t="n">
        <f aca="false">M131</f>
        <v>0</v>
      </c>
      <c r="N130" s="21" t="n">
        <f aca="false">N131</f>
        <v>0</v>
      </c>
    </row>
    <row r="131" customFormat="false" ht="110.25" hidden="false" customHeight="true" outlineLevel="0" collapsed="false">
      <c r="A131" s="19" t="s">
        <v>41</v>
      </c>
      <c r="B131" s="20"/>
      <c r="C131" s="20" t="s">
        <v>144</v>
      </c>
      <c r="D131" s="20" t="s">
        <v>156</v>
      </c>
      <c r="E131" s="20" t="s">
        <v>42</v>
      </c>
      <c r="F131" s="21" t="n">
        <f aca="false">G131+H131</f>
        <v>4000</v>
      </c>
      <c r="G131" s="21"/>
      <c r="H131" s="21" t="n">
        <f aca="false">17510.4-13510.4</f>
        <v>4000</v>
      </c>
      <c r="I131" s="21" t="n">
        <f aca="false">J131+K131</f>
        <v>0</v>
      </c>
      <c r="J131" s="21"/>
      <c r="K131" s="21"/>
      <c r="L131" s="21" t="n">
        <f aca="false">M131+N131</f>
        <v>0</v>
      </c>
      <c r="M131" s="21"/>
      <c r="N131" s="21"/>
    </row>
    <row r="132" customFormat="false" ht="110.25" hidden="false" customHeight="true" outlineLevel="0" collapsed="false">
      <c r="A132" s="19" t="s">
        <v>155</v>
      </c>
      <c r="B132" s="20"/>
      <c r="C132" s="20" t="s">
        <v>144</v>
      </c>
      <c r="D132" s="20" t="s">
        <v>157</v>
      </c>
      <c r="E132" s="20"/>
      <c r="F132" s="21" t="n">
        <f aca="false">G132+H132</f>
        <v>4000</v>
      </c>
      <c r="G132" s="21" t="n">
        <f aca="false">G133</f>
        <v>4000</v>
      </c>
      <c r="H132" s="21" t="n">
        <f aca="false">H133</f>
        <v>0</v>
      </c>
      <c r="I132" s="21" t="n">
        <f aca="false">J132+K132</f>
        <v>0</v>
      </c>
      <c r="J132" s="21" t="n">
        <f aca="false">J133</f>
        <v>0</v>
      </c>
      <c r="K132" s="21" t="n">
        <f aca="false">K133</f>
        <v>0</v>
      </c>
      <c r="L132" s="21" t="n">
        <f aca="false">M132+N132</f>
        <v>0</v>
      </c>
      <c r="M132" s="21" t="n">
        <f aca="false">M133</f>
        <v>0</v>
      </c>
      <c r="N132" s="21" t="n">
        <f aca="false">N133</f>
        <v>0</v>
      </c>
    </row>
    <row r="133" customFormat="false" ht="110.25" hidden="false" customHeight="true" outlineLevel="0" collapsed="false">
      <c r="A133" s="19" t="s">
        <v>41</v>
      </c>
      <c r="B133" s="20"/>
      <c r="C133" s="20" t="s">
        <v>144</v>
      </c>
      <c r="D133" s="20" t="s">
        <v>157</v>
      </c>
      <c r="E133" s="20" t="s">
        <v>42</v>
      </c>
      <c r="F133" s="21" t="n">
        <f aca="false">G133+H133</f>
        <v>4000</v>
      </c>
      <c r="G133" s="21" t="n">
        <f aca="false">2165.4+15345-13510.4</f>
        <v>4000</v>
      </c>
      <c r="H133" s="21"/>
      <c r="I133" s="21" t="n">
        <f aca="false">J133+K133</f>
        <v>0</v>
      </c>
      <c r="J133" s="21"/>
      <c r="K133" s="21"/>
      <c r="L133" s="21" t="n">
        <f aca="false">M133+N133</f>
        <v>0</v>
      </c>
      <c r="M133" s="21"/>
      <c r="N133" s="21"/>
    </row>
    <row r="134" customFormat="false" ht="156" hidden="false" customHeight="true" outlineLevel="0" collapsed="false">
      <c r="A134" s="25" t="s">
        <v>158</v>
      </c>
      <c r="B134" s="20"/>
      <c r="C134" s="14" t="s">
        <v>144</v>
      </c>
      <c r="D134" s="14" t="s">
        <v>159</v>
      </c>
      <c r="E134" s="14"/>
      <c r="F134" s="15" t="n">
        <f aca="false">G134+H134</f>
        <v>200</v>
      </c>
      <c r="G134" s="15" t="n">
        <f aca="false">G135</f>
        <v>200</v>
      </c>
      <c r="H134" s="15" t="n">
        <f aca="false">H135</f>
        <v>0</v>
      </c>
      <c r="I134" s="15" t="n">
        <f aca="false">J134+K134</f>
        <v>200</v>
      </c>
      <c r="J134" s="15" t="n">
        <f aca="false">J135</f>
        <v>200</v>
      </c>
      <c r="K134" s="15" t="n">
        <f aca="false">K135</f>
        <v>0</v>
      </c>
      <c r="L134" s="15" t="n">
        <f aca="false">M134+N134</f>
        <v>200</v>
      </c>
      <c r="M134" s="15" t="n">
        <f aca="false">M135</f>
        <v>200</v>
      </c>
      <c r="N134" s="15" t="n">
        <f aca="false">N135</f>
        <v>0</v>
      </c>
    </row>
    <row r="135" customFormat="false" ht="28.5" hidden="false" customHeight="true" outlineLevel="0" collapsed="false">
      <c r="A135" s="22" t="s">
        <v>76</v>
      </c>
      <c r="B135" s="20"/>
      <c r="C135" s="20" t="s">
        <v>144</v>
      </c>
      <c r="D135" s="20" t="s">
        <v>160</v>
      </c>
      <c r="E135" s="20"/>
      <c r="F135" s="21" t="n">
        <f aca="false">G135+H135</f>
        <v>200</v>
      </c>
      <c r="G135" s="21" t="n">
        <f aca="false">G136</f>
        <v>200</v>
      </c>
      <c r="H135" s="21" t="n">
        <f aca="false">H136</f>
        <v>0</v>
      </c>
      <c r="I135" s="21" t="n">
        <f aca="false">J135+K135</f>
        <v>200</v>
      </c>
      <c r="J135" s="21" t="n">
        <f aca="false">J136</f>
        <v>200</v>
      </c>
      <c r="K135" s="21" t="n">
        <f aca="false">K136</f>
        <v>0</v>
      </c>
      <c r="L135" s="21" t="n">
        <f aca="false">M135+N135</f>
        <v>200</v>
      </c>
      <c r="M135" s="21" t="n">
        <f aca="false">M136</f>
        <v>200</v>
      </c>
      <c r="N135" s="21" t="n">
        <f aca="false">N136</f>
        <v>0</v>
      </c>
    </row>
    <row r="136" customFormat="false" ht="43.5" hidden="false" customHeight="true" outlineLevel="0" collapsed="false">
      <c r="A136" s="20" t="s">
        <v>43</v>
      </c>
      <c r="B136" s="20"/>
      <c r="C136" s="20" t="s">
        <v>144</v>
      </c>
      <c r="D136" s="20" t="s">
        <v>160</v>
      </c>
      <c r="E136" s="20" t="s">
        <v>44</v>
      </c>
      <c r="F136" s="21" t="n">
        <f aca="false">G136+H136</f>
        <v>200</v>
      </c>
      <c r="G136" s="21" t="n">
        <v>200</v>
      </c>
      <c r="H136" s="21"/>
      <c r="I136" s="21" t="n">
        <f aca="false">J136+K136</f>
        <v>200</v>
      </c>
      <c r="J136" s="21" t="n">
        <v>200</v>
      </c>
      <c r="K136" s="21"/>
      <c r="L136" s="21" t="n">
        <f aca="false">M136+N136</f>
        <v>200</v>
      </c>
      <c r="M136" s="21" t="n">
        <v>200</v>
      </c>
      <c r="N136" s="21"/>
    </row>
    <row r="137" customFormat="false" ht="123.75" hidden="false" customHeight="true" outlineLevel="0" collapsed="false">
      <c r="A137" s="26" t="s">
        <v>135</v>
      </c>
      <c r="B137" s="27"/>
      <c r="C137" s="27" t="s">
        <v>144</v>
      </c>
      <c r="D137" s="27" t="s">
        <v>136</v>
      </c>
      <c r="E137" s="27"/>
      <c r="F137" s="28" t="n">
        <f aca="false">G137+H137</f>
        <v>0</v>
      </c>
      <c r="G137" s="28" t="n">
        <f aca="false">G138</f>
        <v>0</v>
      </c>
      <c r="H137" s="29"/>
      <c r="I137" s="28" t="n">
        <f aca="false">J137+K137</f>
        <v>5000</v>
      </c>
      <c r="J137" s="28" t="n">
        <f aca="false">J138</f>
        <v>5000</v>
      </c>
      <c r="K137" s="29"/>
      <c r="L137" s="28" t="n">
        <f aca="false">M137+N137</f>
        <v>49000</v>
      </c>
      <c r="M137" s="28" t="n">
        <f aca="false">M138</f>
        <v>49000</v>
      </c>
      <c r="N137" s="29"/>
    </row>
    <row r="138" customFormat="false" ht="176.25" hidden="false" customHeight="true" outlineLevel="0" collapsed="false">
      <c r="A138" s="26" t="s">
        <v>137</v>
      </c>
      <c r="B138" s="27"/>
      <c r="C138" s="27" t="s">
        <v>144</v>
      </c>
      <c r="D138" s="27" t="s">
        <v>138</v>
      </c>
      <c r="E138" s="27"/>
      <c r="F138" s="28" t="n">
        <f aca="false">G138+H138</f>
        <v>0</v>
      </c>
      <c r="G138" s="28" t="n">
        <f aca="false">G139</f>
        <v>0</v>
      </c>
      <c r="H138" s="28"/>
      <c r="I138" s="28" t="n">
        <f aca="false">J138+K138</f>
        <v>5000</v>
      </c>
      <c r="J138" s="28" t="n">
        <f aca="false">J139</f>
        <v>5000</v>
      </c>
      <c r="K138" s="28"/>
      <c r="L138" s="28" t="n">
        <f aca="false">M138+N138</f>
        <v>49000</v>
      </c>
      <c r="M138" s="28" t="n">
        <f aca="false">M139</f>
        <v>49000</v>
      </c>
      <c r="N138" s="28"/>
    </row>
    <row r="139" customFormat="false" ht="16.5" hidden="false" customHeight="false" outlineLevel="0" collapsed="false">
      <c r="A139" s="30" t="s">
        <v>161</v>
      </c>
      <c r="B139" s="31"/>
      <c r="C139" s="31" t="s">
        <v>144</v>
      </c>
      <c r="D139" s="31" t="s">
        <v>162</v>
      </c>
      <c r="E139" s="31"/>
      <c r="F139" s="29" t="n">
        <f aca="false">G139+H139</f>
        <v>0</v>
      </c>
      <c r="G139" s="29" t="n">
        <f aca="false">G140</f>
        <v>0</v>
      </c>
      <c r="H139" s="29" t="n">
        <f aca="false">H140</f>
        <v>0</v>
      </c>
      <c r="I139" s="29" t="n">
        <f aca="false">J139+K139</f>
        <v>5000</v>
      </c>
      <c r="J139" s="29" t="n">
        <f aca="false">J140</f>
        <v>5000</v>
      </c>
      <c r="K139" s="29" t="n">
        <f aca="false">K140</f>
        <v>0</v>
      </c>
      <c r="L139" s="29" t="n">
        <f aca="false">M139+N139</f>
        <v>49000</v>
      </c>
      <c r="M139" s="29" t="n">
        <f aca="false">M140</f>
        <v>49000</v>
      </c>
      <c r="N139" s="29" t="n">
        <f aca="false">N140</f>
        <v>0</v>
      </c>
    </row>
    <row r="140" customFormat="false" ht="66" hidden="false" customHeight="true" outlineLevel="0" collapsed="false">
      <c r="A140" s="31" t="s">
        <v>163</v>
      </c>
      <c r="B140" s="31"/>
      <c r="C140" s="31" t="s">
        <v>144</v>
      </c>
      <c r="D140" s="31" t="s">
        <v>162</v>
      </c>
      <c r="E140" s="31" t="s">
        <v>164</v>
      </c>
      <c r="F140" s="29" t="n">
        <f aca="false">G140+H140</f>
        <v>0</v>
      </c>
      <c r="G140" s="29"/>
      <c r="H140" s="29"/>
      <c r="I140" s="29" t="n">
        <f aca="false">J140+K140</f>
        <v>5000</v>
      </c>
      <c r="J140" s="29" t="n">
        <v>5000</v>
      </c>
      <c r="K140" s="29"/>
      <c r="L140" s="29" t="n">
        <f aca="false">M140+N140</f>
        <v>49000</v>
      </c>
      <c r="M140" s="29" t="n">
        <v>49000</v>
      </c>
      <c r="N140" s="29"/>
    </row>
    <row r="141" customFormat="false" ht="24" hidden="false" customHeight="true" outlineLevel="0" collapsed="false">
      <c r="A141" s="26" t="s">
        <v>51</v>
      </c>
      <c r="B141" s="31"/>
      <c r="C141" s="27" t="s">
        <v>144</v>
      </c>
      <c r="D141" s="27" t="s">
        <v>52</v>
      </c>
      <c r="E141" s="14"/>
      <c r="F141" s="15" t="n">
        <f aca="false">G141+H141</f>
        <v>2786.9</v>
      </c>
      <c r="G141" s="15" t="n">
        <f aca="false">G142</f>
        <v>2786.9</v>
      </c>
      <c r="H141" s="15" t="n">
        <f aca="false">H142</f>
        <v>0</v>
      </c>
      <c r="I141" s="15" t="n">
        <f aca="false">I142</f>
        <v>0</v>
      </c>
      <c r="J141" s="15" t="n">
        <f aca="false">J142</f>
        <v>0</v>
      </c>
      <c r="K141" s="15" t="n">
        <f aca="false">K142</f>
        <v>0</v>
      </c>
      <c r="L141" s="15" t="n">
        <f aca="false">L142</f>
        <v>0</v>
      </c>
      <c r="M141" s="15" t="n">
        <f aca="false">M142</f>
        <v>0</v>
      </c>
      <c r="N141" s="15" t="n">
        <f aca="false">N142</f>
        <v>0</v>
      </c>
    </row>
    <row r="142" customFormat="false" ht="57" hidden="false" customHeight="true" outlineLevel="0" collapsed="false">
      <c r="A142" s="26" t="s">
        <v>53</v>
      </c>
      <c r="B142" s="31"/>
      <c r="C142" s="27" t="s">
        <v>144</v>
      </c>
      <c r="D142" s="27" t="s">
        <v>54</v>
      </c>
      <c r="E142" s="14"/>
      <c r="F142" s="15" t="n">
        <f aca="false">G142+H142</f>
        <v>2786.9</v>
      </c>
      <c r="G142" s="15" t="n">
        <f aca="false">G143</f>
        <v>2786.9</v>
      </c>
      <c r="H142" s="15" t="n">
        <f aca="false">H143</f>
        <v>0</v>
      </c>
      <c r="I142" s="15" t="n">
        <f aca="false">I143</f>
        <v>0</v>
      </c>
      <c r="J142" s="15" t="n">
        <f aca="false">J143</f>
        <v>0</v>
      </c>
      <c r="K142" s="15" t="n">
        <f aca="false">K143</f>
        <v>0</v>
      </c>
      <c r="L142" s="15" t="n">
        <f aca="false">L143</f>
        <v>0</v>
      </c>
      <c r="M142" s="15" t="n">
        <f aca="false">M143</f>
        <v>0</v>
      </c>
      <c r="N142" s="15" t="n">
        <f aca="false">N143</f>
        <v>0</v>
      </c>
    </row>
    <row r="143" customFormat="false" ht="28.5" hidden="false" customHeight="true" outlineLevel="0" collapsed="false">
      <c r="A143" s="32" t="s">
        <v>60</v>
      </c>
      <c r="B143" s="32"/>
      <c r="C143" s="31" t="s">
        <v>144</v>
      </c>
      <c r="D143" s="20" t="s">
        <v>61</v>
      </c>
      <c r="E143" s="20"/>
      <c r="F143" s="21" t="n">
        <f aca="false">G143+H143</f>
        <v>2786.9</v>
      </c>
      <c r="G143" s="21" t="n">
        <f aca="false">G145+G144</f>
        <v>2786.9</v>
      </c>
      <c r="H143" s="21" t="n">
        <f aca="false">H145</f>
        <v>0</v>
      </c>
      <c r="I143" s="21" t="n">
        <f aca="false">I145</f>
        <v>0</v>
      </c>
      <c r="J143" s="21" t="n">
        <f aca="false">J145+J144</f>
        <v>0</v>
      </c>
      <c r="K143" s="21" t="n">
        <f aca="false">K145</f>
        <v>0</v>
      </c>
      <c r="L143" s="21" t="n">
        <f aca="false">L145</f>
        <v>0</v>
      </c>
      <c r="M143" s="21" t="n">
        <f aca="false">M145+M144</f>
        <v>0</v>
      </c>
      <c r="N143" s="21" t="n">
        <f aca="false">N145</f>
        <v>0</v>
      </c>
    </row>
    <row r="144" customFormat="false" ht="42" hidden="false" customHeight="true" outlineLevel="0" collapsed="false">
      <c r="A144" s="32" t="s">
        <v>43</v>
      </c>
      <c r="B144" s="32"/>
      <c r="C144" s="31" t="s">
        <v>144</v>
      </c>
      <c r="D144" s="20" t="s">
        <v>61</v>
      </c>
      <c r="E144" s="20" t="s">
        <v>44</v>
      </c>
      <c r="F144" s="21" t="n">
        <f aca="false">G144+H144</f>
        <v>2272.9</v>
      </c>
      <c r="G144" s="21" t="n">
        <v>2272.9</v>
      </c>
      <c r="H144" s="21"/>
      <c r="I144" s="21"/>
      <c r="J144" s="21"/>
      <c r="K144" s="21"/>
      <c r="L144" s="21"/>
      <c r="M144" s="21"/>
      <c r="N144" s="21"/>
    </row>
    <row r="145" customFormat="false" ht="40.5" hidden="false" customHeight="true" outlineLevel="0" collapsed="false">
      <c r="A145" s="31" t="s">
        <v>56</v>
      </c>
      <c r="B145" s="31"/>
      <c r="C145" s="31" t="s">
        <v>144</v>
      </c>
      <c r="D145" s="20" t="s">
        <v>61</v>
      </c>
      <c r="E145" s="20" t="s">
        <v>57</v>
      </c>
      <c r="F145" s="21" t="n">
        <f aca="false">G145+H145</f>
        <v>514</v>
      </c>
      <c r="G145" s="21" t="n">
        <f aca="false">602-88</f>
        <v>514</v>
      </c>
      <c r="H145" s="21"/>
      <c r="I145" s="21" t="n">
        <f aca="false">J145+K145</f>
        <v>0</v>
      </c>
      <c r="J145" s="21"/>
      <c r="K145" s="21"/>
      <c r="L145" s="21" t="n">
        <f aca="false">M145+N145</f>
        <v>0</v>
      </c>
      <c r="M145" s="21"/>
      <c r="N145" s="21"/>
    </row>
    <row r="146" customFormat="false" ht="38.25" hidden="false" customHeight="true" outlineLevel="0" collapsed="false">
      <c r="A146" s="14" t="s">
        <v>165</v>
      </c>
      <c r="B146" s="14"/>
      <c r="C146" s="14" t="s">
        <v>166</v>
      </c>
      <c r="D146" s="14"/>
      <c r="E146" s="14"/>
      <c r="F146" s="15" t="n">
        <f aca="false">G146+H146</f>
        <v>1737803.8</v>
      </c>
      <c r="G146" s="15" t="n">
        <f aca="false">G147+G153+G159+G168+G203+G235</f>
        <v>947648.7</v>
      </c>
      <c r="H146" s="15" t="n">
        <f aca="false">H147+H153+H159+H168+H203+H235</f>
        <v>790155.1</v>
      </c>
      <c r="I146" s="15" t="n">
        <f aca="false">J146+K146</f>
        <v>777640.5</v>
      </c>
      <c r="J146" s="15" t="n">
        <f aca="false">J147+J153+J159+J168+J203+J235</f>
        <v>678638.2</v>
      </c>
      <c r="K146" s="15" t="n">
        <f aca="false">K147+K153+K159+K168+K203+K235</f>
        <v>99002.3</v>
      </c>
      <c r="L146" s="15" t="n">
        <f aca="false">M146+N146</f>
        <v>811456.3</v>
      </c>
      <c r="M146" s="15" t="n">
        <f aca="false">M147+M153+M159+M168+M203+M235</f>
        <v>809113.9</v>
      </c>
      <c r="N146" s="15" t="n">
        <f aca="false">N147+N153+N159+N168+N203+N235</f>
        <v>2342.4</v>
      </c>
    </row>
    <row r="147" customFormat="false" ht="24.75" hidden="false" customHeight="true" outlineLevel="0" collapsed="false">
      <c r="A147" s="14" t="s">
        <v>167</v>
      </c>
      <c r="B147" s="14"/>
      <c r="C147" s="14" t="s">
        <v>168</v>
      </c>
      <c r="D147" s="14"/>
      <c r="E147" s="14"/>
      <c r="F147" s="15" t="n">
        <f aca="false">G147+H147</f>
        <v>587</v>
      </c>
      <c r="G147" s="15" t="n">
        <f aca="false">G148</f>
        <v>0</v>
      </c>
      <c r="H147" s="15" t="n">
        <f aca="false">H148</f>
        <v>587</v>
      </c>
      <c r="I147" s="15" t="n">
        <f aca="false">J147+K147</f>
        <v>613</v>
      </c>
      <c r="J147" s="15" t="n">
        <f aca="false">J148</f>
        <v>0</v>
      </c>
      <c r="K147" s="15" t="n">
        <f aca="false">K148</f>
        <v>613</v>
      </c>
      <c r="L147" s="15" t="n">
        <f aca="false">M147+N147</f>
        <v>637</v>
      </c>
      <c r="M147" s="15" t="n">
        <f aca="false">M148</f>
        <v>0</v>
      </c>
      <c r="N147" s="15" t="n">
        <f aca="false">N148</f>
        <v>637</v>
      </c>
    </row>
    <row r="148" customFormat="false" ht="112.5" hidden="false" customHeight="true" outlineLevel="0" collapsed="false">
      <c r="A148" s="13" t="s">
        <v>78</v>
      </c>
      <c r="B148" s="14"/>
      <c r="C148" s="14" t="s">
        <v>168</v>
      </c>
      <c r="D148" s="14" t="s">
        <v>79</v>
      </c>
      <c r="E148" s="14"/>
      <c r="F148" s="15" t="n">
        <f aca="false">G148+H148</f>
        <v>587</v>
      </c>
      <c r="G148" s="15" t="n">
        <f aca="false">G149</f>
        <v>0</v>
      </c>
      <c r="H148" s="15" t="n">
        <f aca="false">H149</f>
        <v>587</v>
      </c>
      <c r="I148" s="15" t="n">
        <f aca="false">J148+K148</f>
        <v>613</v>
      </c>
      <c r="J148" s="15" t="n">
        <f aca="false">J149</f>
        <v>0</v>
      </c>
      <c r="K148" s="15" t="n">
        <f aca="false">K149</f>
        <v>613</v>
      </c>
      <c r="L148" s="15" t="n">
        <f aca="false">M148+N148</f>
        <v>637</v>
      </c>
      <c r="M148" s="15" t="n">
        <f aca="false">M149</f>
        <v>0</v>
      </c>
      <c r="N148" s="15" t="n">
        <f aca="false">N149</f>
        <v>637</v>
      </c>
    </row>
    <row r="149" customFormat="false" ht="60.75" hidden="false" customHeight="true" outlineLevel="0" collapsed="false">
      <c r="A149" s="13" t="s">
        <v>169</v>
      </c>
      <c r="B149" s="14"/>
      <c r="C149" s="14" t="s">
        <v>168</v>
      </c>
      <c r="D149" s="14" t="s">
        <v>86</v>
      </c>
      <c r="E149" s="14"/>
      <c r="F149" s="15" t="n">
        <f aca="false">G149+H149</f>
        <v>587</v>
      </c>
      <c r="G149" s="15" t="n">
        <f aca="false">G150</f>
        <v>0</v>
      </c>
      <c r="H149" s="15" t="n">
        <f aca="false">H150</f>
        <v>587</v>
      </c>
      <c r="I149" s="15" t="n">
        <f aca="false">J149+K149</f>
        <v>613</v>
      </c>
      <c r="J149" s="15" t="n">
        <f aca="false">J150</f>
        <v>0</v>
      </c>
      <c r="K149" s="15" t="n">
        <f aca="false">K150</f>
        <v>613</v>
      </c>
      <c r="L149" s="15" t="n">
        <f aca="false">M149+N149</f>
        <v>637</v>
      </c>
      <c r="M149" s="15" t="n">
        <f aca="false">M150</f>
        <v>0</v>
      </c>
      <c r="N149" s="15" t="n">
        <f aca="false">N150</f>
        <v>637</v>
      </c>
    </row>
    <row r="150" customFormat="false" ht="112.5" hidden="false" customHeight="true" outlineLevel="0" collapsed="false">
      <c r="A150" s="13" t="s">
        <v>170</v>
      </c>
      <c r="B150" s="14"/>
      <c r="C150" s="14" t="s">
        <v>168</v>
      </c>
      <c r="D150" s="14" t="s">
        <v>171</v>
      </c>
      <c r="E150" s="14"/>
      <c r="F150" s="15" t="n">
        <f aca="false">G150+H150</f>
        <v>587</v>
      </c>
      <c r="G150" s="15" t="n">
        <f aca="false">G151</f>
        <v>0</v>
      </c>
      <c r="H150" s="15" t="n">
        <f aca="false">H151</f>
        <v>587</v>
      </c>
      <c r="I150" s="15" t="n">
        <f aca="false">J150+K150</f>
        <v>613</v>
      </c>
      <c r="J150" s="15" t="n">
        <f aca="false">J151</f>
        <v>0</v>
      </c>
      <c r="K150" s="15" t="n">
        <f aca="false">K151</f>
        <v>613</v>
      </c>
      <c r="L150" s="15" t="n">
        <f aca="false">M150+N150</f>
        <v>637</v>
      </c>
      <c r="M150" s="15" t="n">
        <f aca="false">M151</f>
        <v>0</v>
      </c>
      <c r="N150" s="15" t="n">
        <f aca="false">N151</f>
        <v>637</v>
      </c>
    </row>
    <row r="151" customFormat="false" ht="51" hidden="false" customHeight="true" outlineLevel="0" collapsed="false">
      <c r="A151" s="19" t="s">
        <v>172</v>
      </c>
      <c r="B151" s="20"/>
      <c r="C151" s="20" t="s">
        <v>168</v>
      </c>
      <c r="D151" s="20" t="s">
        <v>173</v>
      </c>
      <c r="E151" s="20"/>
      <c r="F151" s="21" t="n">
        <f aca="false">G151+H151</f>
        <v>587</v>
      </c>
      <c r="G151" s="21" t="n">
        <f aca="false">G152</f>
        <v>0</v>
      </c>
      <c r="H151" s="21" t="n">
        <f aca="false">H152</f>
        <v>587</v>
      </c>
      <c r="I151" s="21" t="n">
        <f aca="false">J151+K151</f>
        <v>613</v>
      </c>
      <c r="J151" s="21" t="n">
        <f aca="false">J152</f>
        <v>0</v>
      </c>
      <c r="K151" s="21" t="n">
        <f aca="false">K152</f>
        <v>613</v>
      </c>
      <c r="L151" s="21" t="n">
        <f aca="false">M151+N151</f>
        <v>637</v>
      </c>
      <c r="M151" s="21" t="n">
        <f aca="false">M152</f>
        <v>0</v>
      </c>
      <c r="N151" s="21" t="n">
        <f aca="false">N152</f>
        <v>637</v>
      </c>
    </row>
    <row r="152" customFormat="false" ht="110.25" hidden="false" customHeight="true" outlineLevel="0" collapsed="false">
      <c r="A152" s="19" t="s">
        <v>41</v>
      </c>
      <c r="B152" s="20"/>
      <c r="C152" s="20" t="s">
        <v>168</v>
      </c>
      <c r="D152" s="20" t="s">
        <v>173</v>
      </c>
      <c r="E152" s="20" t="s">
        <v>42</v>
      </c>
      <c r="F152" s="21" t="n">
        <f aca="false">G152+H152</f>
        <v>587</v>
      </c>
      <c r="G152" s="21"/>
      <c r="H152" s="21" t="n">
        <v>587</v>
      </c>
      <c r="I152" s="21" t="n">
        <f aca="false">J152+K152</f>
        <v>613</v>
      </c>
      <c r="J152" s="21"/>
      <c r="K152" s="21" t="n">
        <v>613</v>
      </c>
      <c r="L152" s="21" t="n">
        <f aca="false">M152+N152</f>
        <v>637</v>
      </c>
      <c r="M152" s="21"/>
      <c r="N152" s="21" t="n">
        <v>637</v>
      </c>
    </row>
    <row r="153" customFormat="false" ht="26.25" hidden="false" customHeight="true" outlineLevel="0" collapsed="false">
      <c r="A153" s="14" t="s">
        <v>174</v>
      </c>
      <c r="B153" s="14"/>
      <c r="C153" s="14" t="s">
        <v>175</v>
      </c>
      <c r="D153" s="14"/>
      <c r="E153" s="14"/>
      <c r="F153" s="15" t="n">
        <f aca="false">G153+H153</f>
        <v>1760.8</v>
      </c>
      <c r="G153" s="15" t="n">
        <f aca="false">G154</f>
        <v>0</v>
      </c>
      <c r="H153" s="15" t="n">
        <f aca="false">H154</f>
        <v>1760.8</v>
      </c>
      <c r="I153" s="15" t="n">
        <f aca="false">J153+K153</f>
        <v>579.1</v>
      </c>
      <c r="J153" s="15" t="n">
        <f aca="false">J154</f>
        <v>0</v>
      </c>
      <c r="K153" s="15" t="n">
        <f aca="false">K154</f>
        <v>579.1</v>
      </c>
      <c r="L153" s="15" t="n">
        <f aca="false">M153+N153</f>
        <v>311.2</v>
      </c>
      <c r="M153" s="15" t="n">
        <f aca="false">M154</f>
        <v>0</v>
      </c>
      <c r="N153" s="15" t="n">
        <f aca="false">N154</f>
        <v>311.2</v>
      </c>
    </row>
    <row r="154" customFormat="false" ht="66.75" hidden="false" customHeight="true" outlineLevel="0" collapsed="false">
      <c r="A154" s="33" t="s">
        <v>176</v>
      </c>
      <c r="B154" s="14"/>
      <c r="C154" s="14" t="s">
        <v>175</v>
      </c>
      <c r="D154" s="14" t="s">
        <v>177</v>
      </c>
      <c r="E154" s="14"/>
      <c r="F154" s="15" t="n">
        <f aca="false">G154+H154</f>
        <v>1760.8</v>
      </c>
      <c r="G154" s="15" t="n">
        <f aca="false">G155</f>
        <v>0</v>
      </c>
      <c r="H154" s="15" t="n">
        <f aca="false">H155</f>
        <v>1760.8</v>
      </c>
      <c r="I154" s="15" t="n">
        <f aca="false">J154+K154</f>
        <v>579.1</v>
      </c>
      <c r="J154" s="15" t="n">
        <f aca="false">J155</f>
        <v>0</v>
      </c>
      <c r="K154" s="15" t="n">
        <f aca="false">K155</f>
        <v>579.1</v>
      </c>
      <c r="L154" s="15" t="n">
        <f aca="false">M154+N154</f>
        <v>311.2</v>
      </c>
      <c r="M154" s="15" t="n">
        <f aca="false">M155</f>
        <v>0</v>
      </c>
      <c r="N154" s="15" t="n">
        <f aca="false">N155</f>
        <v>311.2</v>
      </c>
    </row>
    <row r="155" customFormat="false" ht="61.5" hidden="false" customHeight="true" outlineLevel="0" collapsed="false">
      <c r="A155" s="33" t="s">
        <v>178</v>
      </c>
      <c r="B155" s="14"/>
      <c r="C155" s="14" t="s">
        <v>175</v>
      </c>
      <c r="D155" s="14" t="s">
        <v>179</v>
      </c>
      <c r="E155" s="14"/>
      <c r="F155" s="15" t="n">
        <f aca="false">G155+H155</f>
        <v>1760.8</v>
      </c>
      <c r="G155" s="15" t="n">
        <f aca="false">G156</f>
        <v>0</v>
      </c>
      <c r="H155" s="15" t="n">
        <f aca="false">H156</f>
        <v>1760.8</v>
      </c>
      <c r="I155" s="15" t="n">
        <f aca="false">J155+K155</f>
        <v>579.1</v>
      </c>
      <c r="J155" s="15" t="n">
        <f aca="false">J156</f>
        <v>0</v>
      </c>
      <c r="K155" s="15" t="n">
        <f aca="false">K156</f>
        <v>579.1</v>
      </c>
      <c r="L155" s="15" t="n">
        <f aca="false">M155+N155</f>
        <v>311.2</v>
      </c>
      <c r="M155" s="15" t="n">
        <f aca="false">M156</f>
        <v>0</v>
      </c>
      <c r="N155" s="15" t="n">
        <f aca="false">N156</f>
        <v>311.2</v>
      </c>
    </row>
    <row r="156" customFormat="false" ht="77.25" hidden="false" customHeight="true" outlineLevel="0" collapsed="false">
      <c r="A156" s="33" t="s">
        <v>180</v>
      </c>
      <c r="B156" s="14"/>
      <c r="C156" s="14" t="s">
        <v>175</v>
      </c>
      <c r="D156" s="14" t="s">
        <v>181</v>
      </c>
      <c r="E156" s="14"/>
      <c r="F156" s="15" t="n">
        <f aca="false">G156+H156</f>
        <v>1760.8</v>
      </c>
      <c r="G156" s="15" t="n">
        <f aca="false">G157</f>
        <v>0</v>
      </c>
      <c r="H156" s="15" t="n">
        <f aca="false">H157</f>
        <v>1760.8</v>
      </c>
      <c r="I156" s="15" t="n">
        <f aca="false">J156+K156</f>
        <v>579.1</v>
      </c>
      <c r="J156" s="15" t="n">
        <f aca="false">J157</f>
        <v>0</v>
      </c>
      <c r="K156" s="15" t="n">
        <f aca="false">K157</f>
        <v>579.1</v>
      </c>
      <c r="L156" s="15" t="n">
        <f aca="false">M156+N156</f>
        <v>311.2</v>
      </c>
      <c r="M156" s="15" t="n">
        <f aca="false">M157</f>
        <v>0</v>
      </c>
      <c r="N156" s="15" t="n">
        <f aca="false">N157</f>
        <v>311.2</v>
      </c>
    </row>
    <row r="157" customFormat="false" ht="79.5" hidden="false" customHeight="true" outlineLevel="0" collapsed="false">
      <c r="A157" s="19" t="s">
        <v>182</v>
      </c>
      <c r="B157" s="14"/>
      <c r="C157" s="20" t="s">
        <v>175</v>
      </c>
      <c r="D157" s="20" t="s">
        <v>183</v>
      </c>
      <c r="E157" s="14"/>
      <c r="F157" s="21" t="n">
        <f aca="false">G157+H157</f>
        <v>1760.8</v>
      </c>
      <c r="G157" s="21" t="n">
        <f aca="false">G158</f>
        <v>0</v>
      </c>
      <c r="H157" s="21" t="n">
        <f aca="false">H158</f>
        <v>1760.8</v>
      </c>
      <c r="I157" s="21" t="n">
        <f aca="false">J157+K157</f>
        <v>579.1</v>
      </c>
      <c r="J157" s="21" t="n">
        <f aca="false">J158</f>
        <v>0</v>
      </c>
      <c r="K157" s="21" t="n">
        <f aca="false">K158</f>
        <v>579.1</v>
      </c>
      <c r="L157" s="21" t="n">
        <f aca="false">M157+N157</f>
        <v>311.2</v>
      </c>
      <c r="M157" s="21" t="n">
        <f aca="false">M158</f>
        <v>0</v>
      </c>
      <c r="N157" s="21" t="n">
        <f aca="false">N158</f>
        <v>311.2</v>
      </c>
    </row>
    <row r="158" customFormat="false" ht="63.75" hidden="false" customHeight="true" outlineLevel="0" collapsed="false">
      <c r="A158" s="20" t="s">
        <v>184</v>
      </c>
      <c r="B158" s="14"/>
      <c r="C158" s="20" t="s">
        <v>175</v>
      </c>
      <c r="D158" s="20" t="s">
        <v>183</v>
      </c>
      <c r="E158" s="20" t="s">
        <v>185</v>
      </c>
      <c r="F158" s="21" t="n">
        <f aca="false">G158+H158</f>
        <v>1760.8</v>
      </c>
      <c r="G158" s="21"/>
      <c r="H158" s="21" t="n">
        <f aca="false">579.1+1381.7-200</f>
        <v>1760.8</v>
      </c>
      <c r="I158" s="21" t="n">
        <f aca="false">J158+K158</f>
        <v>579.1</v>
      </c>
      <c r="J158" s="21"/>
      <c r="K158" s="21" t="n">
        <v>579.1</v>
      </c>
      <c r="L158" s="21" t="n">
        <f aca="false">M158+N158</f>
        <v>311.2</v>
      </c>
      <c r="M158" s="21"/>
      <c r="N158" s="21" t="n">
        <v>311.2</v>
      </c>
      <c r="O158" s="18"/>
      <c r="P158" s="18"/>
      <c r="Q158" s="18"/>
      <c r="R158" s="18"/>
      <c r="S158" s="18"/>
      <c r="T158" s="18"/>
      <c r="U158" s="18"/>
      <c r="V158" s="18"/>
      <c r="W158" s="18"/>
      <c r="X158" s="18"/>
      <c r="Y158" s="18"/>
      <c r="Z158" s="18"/>
      <c r="AA158" s="18"/>
      <c r="AB158" s="18"/>
      <c r="AC158" s="18"/>
      <c r="AD158" s="18"/>
      <c r="AE158" s="18"/>
      <c r="AF158" s="18"/>
      <c r="AG158" s="18"/>
      <c r="AH158" s="18"/>
      <c r="AI158" s="18"/>
      <c r="AJ158" s="18"/>
      <c r="AK158" s="18"/>
      <c r="AL158" s="18"/>
      <c r="AM158" s="18"/>
      <c r="AN158" s="18"/>
      <c r="AO158" s="18"/>
      <c r="AP158" s="18"/>
      <c r="AQ158" s="18"/>
      <c r="AR158" s="18"/>
      <c r="AS158" s="18"/>
      <c r="AT158" s="18"/>
      <c r="AU158" s="18"/>
      <c r="AV158" s="18"/>
      <c r="AW158" s="18"/>
      <c r="AX158" s="18"/>
      <c r="AY158" s="18"/>
      <c r="AZ158" s="18"/>
      <c r="BA158" s="18"/>
      <c r="BB158" s="18"/>
      <c r="BC158" s="18"/>
      <c r="BD158" s="18"/>
      <c r="BE158" s="18"/>
      <c r="BF158" s="18"/>
      <c r="BG158" s="18"/>
      <c r="BH158" s="18"/>
      <c r="BI158" s="18"/>
      <c r="BJ158" s="18"/>
      <c r="BK158" s="18"/>
      <c r="BL158" s="18"/>
      <c r="BM158" s="18"/>
      <c r="BN158" s="18"/>
      <c r="BO158" s="18"/>
      <c r="BP158" s="18"/>
      <c r="BQ158" s="18"/>
      <c r="BR158" s="18"/>
      <c r="BS158" s="18"/>
      <c r="BT158" s="18"/>
      <c r="BU158" s="18"/>
      <c r="BV158" s="18"/>
      <c r="BW158" s="18"/>
      <c r="BX158" s="18"/>
      <c r="BY158" s="18"/>
      <c r="BZ158" s="18"/>
      <c r="CA158" s="18"/>
      <c r="CB158" s="18"/>
      <c r="CC158" s="18"/>
      <c r="CD158" s="18"/>
      <c r="CE158" s="18"/>
      <c r="CF158" s="18"/>
      <c r="CG158" s="18"/>
      <c r="CH158" s="18"/>
      <c r="CI158" s="18"/>
      <c r="CJ158" s="18"/>
      <c r="CK158" s="18"/>
      <c r="CL158" s="18"/>
      <c r="CM158" s="18"/>
      <c r="CN158" s="18"/>
      <c r="CO158" s="18"/>
      <c r="CP158" s="18"/>
      <c r="CQ158" s="18"/>
      <c r="CR158" s="18"/>
      <c r="CS158" s="18"/>
      <c r="CT158" s="18"/>
      <c r="CU158" s="18"/>
      <c r="CV158" s="18"/>
      <c r="CW158" s="18"/>
      <c r="CX158" s="18"/>
      <c r="CY158" s="18"/>
      <c r="CZ158" s="18"/>
      <c r="DA158" s="18"/>
      <c r="DB158" s="18"/>
      <c r="DC158" s="18"/>
      <c r="DD158" s="18"/>
      <c r="DE158" s="18"/>
      <c r="DF158" s="18"/>
      <c r="DG158" s="18"/>
      <c r="DH158" s="18"/>
      <c r="DI158" s="18"/>
      <c r="DJ158" s="18"/>
      <c r="DK158" s="18"/>
      <c r="DL158" s="18"/>
      <c r="DM158" s="18"/>
      <c r="DN158" s="18"/>
      <c r="DO158" s="18"/>
      <c r="DP158" s="18"/>
      <c r="DQ158" s="18"/>
      <c r="DR158" s="18"/>
      <c r="DS158" s="18"/>
      <c r="DT158" s="18"/>
      <c r="DU158" s="18"/>
      <c r="DV158" s="18"/>
      <c r="DW158" s="18"/>
      <c r="DX158" s="18"/>
      <c r="DY158" s="18"/>
      <c r="DZ158" s="18"/>
      <c r="EA158" s="18"/>
      <c r="EB158" s="18"/>
      <c r="EC158" s="18"/>
      <c r="ED158" s="18"/>
      <c r="EE158" s="18"/>
      <c r="EF158" s="18"/>
      <c r="EG158" s="18"/>
      <c r="EH158" s="18"/>
      <c r="EI158" s="18"/>
      <c r="EJ158" s="18"/>
      <c r="EK158" s="18"/>
      <c r="EL158" s="18"/>
      <c r="EM158" s="18"/>
      <c r="EN158" s="18"/>
      <c r="EO158" s="18"/>
      <c r="EP158" s="18"/>
      <c r="EQ158" s="18"/>
      <c r="ER158" s="18"/>
      <c r="ES158" s="18"/>
      <c r="ET158" s="18"/>
      <c r="EU158" s="18"/>
      <c r="EV158" s="18"/>
      <c r="EW158" s="18"/>
      <c r="EX158" s="18"/>
      <c r="EY158" s="18"/>
      <c r="EZ158" s="18"/>
      <c r="FA158" s="18"/>
      <c r="FB158" s="18"/>
      <c r="FC158" s="18"/>
      <c r="FD158" s="18"/>
      <c r="FE158" s="18"/>
      <c r="FF158" s="18"/>
      <c r="FG158" s="18"/>
      <c r="FH158" s="18"/>
      <c r="FI158" s="18"/>
      <c r="FJ158" s="18"/>
      <c r="FK158" s="18"/>
      <c r="FL158" s="18"/>
      <c r="FM158" s="18"/>
      <c r="FN158" s="18"/>
      <c r="FO158" s="18"/>
      <c r="FP158" s="18"/>
      <c r="FQ158" s="18"/>
      <c r="FR158" s="18"/>
      <c r="FS158" s="18"/>
      <c r="FT158" s="18"/>
      <c r="FU158" s="18"/>
      <c r="FV158" s="18"/>
      <c r="FW158" s="18"/>
      <c r="FX158" s="18"/>
      <c r="FY158" s="18"/>
      <c r="FZ158" s="18"/>
      <c r="GA158" s="18"/>
      <c r="GB158" s="18"/>
      <c r="GC158" s="18"/>
      <c r="GD158" s="18"/>
      <c r="GE158" s="18"/>
      <c r="GF158" s="18"/>
      <c r="GG158" s="18"/>
      <c r="GH158" s="18"/>
      <c r="GI158" s="18"/>
      <c r="GJ158" s="18"/>
      <c r="GK158" s="18"/>
      <c r="GL158" s="18"/>
      <c r="GM158" s="18"/>
      <c r="GN158" s="18"/>
      <c r="GO158" s="18"/>
      <c r="GP158" s="18"/>
      <c r="GQ158" s="18"/>
      <c r="GR158" s="18"/>
      <c r="GS158" s="18"/>
      <c r="GT158" s="18"/>
      <c r="GU158" s="18"/>
      <c r="GV158" s="18"/>
      <c r="GW158" s="18"/>
      <c r="GX158" s="18"/>
      <c r="GY158" s="18"/>
      <c r="GZ158" s="18"/>
      <c r="HA158" s="18"/>
      <c r="HB158" s="18"/>
      <c r="HC158" s="18"/>
      <c r="HD158" s="18"/>
      <c r="HE158" s="18"/>
      <c r="HF158" s="18"/>
      <c r="HG158" s="18"/>
      <c r="HH158" s="18"/>
      <c r="HI158" s="18"/>
      <c r="HJ158" s="18"/>
      <c r="HK158" s="18"/>
      <c r="HL158" s="18"/>
      <c r="HM158" s="18"/>
      <c r="HN158" s="18"/>
      <c r="HO158" s="18"/>
      <c r="HP158" s="18"/>
      <c r="HQ158" s="18"/>
      <c r="HR158" s="18"/>
      <c r="HS158" s="18"/>
      <c r="HT158" s="18"/>
      <c r="HU158" s="18"/>
      <c r="HV158" s="18"/>
      <c r="HW158" s="18"/>
      <c r="HX158" s="18"/>
      <c r="HY158" s="18"/>
      <c r="HZ158" s="18"/>
      <c r="IA158" s="18"/>
      <c r="IB158" s="18"/>
      <c r="IC158" s="18"/>
      <c r="ID158" s="18"/>
      <c r="IE158" s="18"/>
      <c r="IF158" s="18"/>
      <c r="IG158" s="18"/>
      <c r="IH158" s="18"/>
      <c r="II158" s="18"/>
      <c r="IJ158" s="18"/>
      <c r="IK158" s="18"/>
      <c r="IL158" s="18"/>
      <c r="IM158" s="18"/>
      <c r="IN158" s="18"/>
      <c r="IO158" s="18"/>
      <c r="IP158" s="18"/>
      <c r="IQ158" s="18"/>
    </row>
    <row r="159" customFormat="false" ht="26.25" hidden="false" customHeight="true" outlineLevel="0" collapsed="false">
      <c r="A159" s="14" t="s">
        <v>186</v>
      </c>
      <c r="B159" s="14"/>
      <c r="C159" s="14" t="s">
        <v>187</v>
      </c>
      <c r="D159" s="14"/>
      <c r="E159" s="14"/>
      <c r="F159" s="15" t="n">
        <f aca="false">G159+H159</f>
        <v>34924.3</v>
      </c>
      <c r="G159" s="15" t="n">
        <f aca="false">G160</f>
        <v>34924.3</v>
      </c>
      <c r="H159" s="15" t="n">
        <f aca="false">H160</f>
        <v>0</v>
      </c>
      <c r="I159" s="15" t="n">
        <f aca="false">J159+K159</f>
        <v>43505.4</v>
      </c>
      <c r="J159" s="15" t="n">
        <f aca="false">J160</f>
        <v>43505.4</v>
      </c>
      <c r="K159" s="15" t="n">
        <f aca="false">K160</f>
        <v>0</v>
      </c>
      <c r="L159" s="15" t="n">
        <f aca="false">M159+N159</f>
        <v>45580.3</v>
      </c>
      <c r="M159" s="15" t="n">
        <f aca="false">M160</f>
        <v>45580.3</v>
      </c>
      <c r="N159" s="15" t="n">
        <f aca="false">N160</f>
        <v>0</v>
      </c>
      <c r="O159" s="18"/>
      <c r="P159" s="18"/>
      <c r="Q159" s="18"/>
      <c r="R159" s="18"/>
      <c r="S159" s="18"/>
      <c r="T159" s="18"/>
      <c r="U159" s="18"/>
      <c r="V159" s="18"/>
      <c r="W159" s="18"/>
      <c r="X159" s="18"/>
      <c r="Y159" s="18"/>
      <c r="Z159" s="18"/>
      <c r="AA159" s="18"/>
      <c r="AB159" s="18"/>
      <c r="AC159" s="18"/>
      <c r="AD159" s="18"/>
      <c r="AE159" s="18"/>
      <c r="AF159" s="18"/>
      <c r="AG159" s="18"/>
      <c r="AH159" s="18"/>
      <c r="AI159" s="18"/>
      <c r="AJ159" s="18"/>
      <c r="AK159" s="18"/>
      <c r="AL159" s="18"/>
      <c r="AM159" s="18"/>
      <c r="AN159" s="18"/>
      <c r="AO159" s="18"/>
      <c r="AP159" s="18"/>
      <c r="AQ159" s="18"/>
      <c r="AR159" s="18"/>
      <c r="AS159" s="18"/>
      <c r="AT159" s="18"/>
      <c r="AU159" s="18"/>
      <c r="AV159" s="18"/>
      <c r="AW159" s="18"/>
      <c r="AX159" s="18"/>
      <c r="AY159" s="18"/>
      <c r="AZ159" s="18"/>
      <c r="BA159" s="18"/>
      <c r="BB159" s="18"/>
      <c r="BC159" s="18"/>
      <c r="BD159" s="18"/>
      <c r="BE159" s="18"/>
      <c r="BF159" s="18"/>
      <c r="BG159" s="18"/>
      <c r="BH159" s="18"/>
      <c r="BI159" s="18"/>
      <c r="BJ159" s="18"/>
      <c r="BK159" s="18"/>
      <c r="BL159" s="18"/>
      <c r="BM159" s="18"/>
      <c r="BN159" s="18"/>
      <c r="BO159" s="18"/>
      <c r="BP159" s="18"/>
      <c r="BQ159" s="18"/>
      <c r="BR159" s="18"/>
      <c r="BS159" s="18"/>
      <c r="BT159" s="18"/>
      <c r="BU159" s="18"/>
      <c r="BV159" s="18"/>
      <c r="BW159" s="18"/>
      <c r="BX159" s="18"/>
      <c r="BY159" s="18"/>
      <c r="BZ159" s="18"/>
      <c r="CA159" s="18"/>
      <c r="CB159" s="18"/>
      <c r="CC159" s="18"/>
      <c r="CD159" s="18"/>
      <c r="CE159" s="18"/>
      <c r="CF159" s="18"/>
      <c r="CG159" s="18"/>
      <c r="CH159" s="18"/>
      <c r="CI159" s="18"/>
      <c r="CJ159" s="18"/>
      <c r="CK159" s="18"/>
      <c r="CL159" s="18"/>
      <c r="CM159" s="18"/>
      <c r="CN159" s="18"/>
      <c r="CO159" s="18"/>
      <c r="CP159" s="18"/>
      <c r="CQ159" s="18"/>
      <c r="CR159" s="18"/>
      <c r="CS159" s="18"/>
      <c r="CT159" s="18"/>
      <c r="CU159" s="18"/>
      <c r="CV159" s="18"/>
      <c r="CW159" s="18"/>
      <c r="CX159" s="18"/>
      <c r="CY159" s="18"/>
      <c r="CZ159" s="18"/>
      <c r="DA159" s="18"/>
      <c r="DB159" s="18"/>
      <c r="DC159" s="18"/>
      <c r="DD159" s="18"/>
      <c r="DE159" s="18"/>
      <c r="DF159" s="18"/>
      <c r="DG159" s="18"/>
      <c r="DH159" s="18"/>
      <c r="DI159" s="18"/>
      <c r="DJ159" s="18"/>
      <c r="DK159" s="18"/>
      <c r="DL159" s="18"/>
      <c r="DM159" s="18"/>
      <c r="DN159" s="18"/>
      <c r="DO159" s="18"/>
      <c r="DP159" s="18"/>
      <c r="DQ159" s="18"/>
      <c r="DR159" s="18"/>
      <c r="DS159" s="18"/>
      <c r="DT159" s="18"/>
      <c r="DU159" s="18"/>
      <c r="DV159" s="18"/>
      <c r="DW159" s="18"/>
      <c r="DX159" s="18"/>
      <c r="DY159" s="18"/>
      <c r="DZ159" s="18"/>
      <c r="EA159" s="18"/>
      <c r="EB159" s="18"/>
      <c r="EC159" s="18"/>
      <c r="ED159" s="18"/>
      <c r="EE159" s="18"/>
      <c r="EF159" s="18"/>
      <c r="EG159" s="18"/>
      <c r="EH159" s="18"/>
      <c r="EI159" s="18"/>
      <c r="EJ159" s="18"/>
      <c r="EK159" s="18"/>
      <c r="EL159" s="18"/>
      <c r="EM159" s="18"/>
      <c r="EN159" s="18"/>
      <c r="EO159" s="18"/>
      <c r="EP159" s="18"/>
      <c r="EQ159" s="18"/>
      <c r="ER159" s="18"/>
      <c r="ES159" s="18"/>
      <c r="ET159" s="18"/>
      <c r="EU159" s="18"/>
      <c r="EV159" s="18"/>
      <c r="EW159" s="18"/>
      <c r="EX159" s="18"/>
      <c r="EY159" s="18"/>
      <c r="EZ159" s="18"/>
      <c r="FA159" s="18"/>
      <c r="FB159" s="18"/>
      <c r="FC159" s="18"/>
      <c r="FD159" s="18"/>
      <c r="FE159" s="18"/>
      <c r="FF159" s="18"/>
      <c r="FG159" s="18"/>
      <c r="FH159" s="18"/>
      <c r="FI159" s="18"/>
      <c r="FJ159" s="18"/>
      <c r="FK159" s="18"/>
      <c r="FL159" s="18"/>
      <c r="FM159" s="18"/>
      <c r="FN159" s="18"/>
      <c r="FO159" s="18"/>
      <c r="FP159" s="18"/>
      <c r="FQ159" s="18"/>
      <c r="FR159" s="18"/>
      <c r="FS159" s="18"/>
      <c r="FT159" s="18"/>
      <c r="FU159" s="18"/>
      <c r="FV159" s="18"/>
      <c r="FW159" s="18"/>
      <c r="FX159" s="18"/>
      <c r="FY159" s="18"/>
      <c r="FZ159" s="18"/>
      <c r="GA159" s="18"/>
      <c r="GB159" s="18"/>
      <c r="GC159" s="18"/>
      <c r="GD159" s="18"/>
      <c r="GE159" s="18"/>
      <c r="GF159" s="18"/>
      <c r="GG159" s="18"/>
      <c r="GH159" s="18"/>
      <c r="GI159" s="18"/>
      <c r="GJ159" s="18"/>
      <c r="GK159" s="18"/>
      <c r="GL159" s="18"/>
      <c r="GM159" s="18"/>
      <c r="GN159" s="18"/>
      <c r="GO159" s="18"/>
      <c r="GP159" s="18"/>
      <c r="GQ159" s="18"/>
      <c r="GR159" s="18"/>
      <c r="GS159" s="18"/>
      <c r="GT159" s="18"/>
      <c r="GU159" s="18"/>
      <c r="GV159" s="18"/>
      <c r="GW159" s="18"/>
      <c r="GX159" s="18"/>
      <c r="GY159" s="18"/>
      <c r="GZ159" s="18"/>
      <c r="HA159" s="18"/>
      <c r="HB159" s="18"/>
      <c r="HC159" s="18"/>
      <c r="HD159" s="18"/>
      <c r="HE159" s="18"/>
      <c r="HF159" s="18"/>
      <c r="HG159" s="18"/>
      <c r="HH159" s="18"/>
      <c r="HI159" s="18"/>
      <c r="HJ159" s="18"/>
      <c r="HK159" s="18"/>
      <c r="HL159" s="18"/>
      <c r="HM159" s="18"/>
      <c r="HN159" s="18"/>
      <c r="HO159" s="18"/>
      <c r="HP159" s="18"/>
      <c r="HQ159" s="18"/>
      <c r="HR159" s="18"/>
      <c r="HS159" s="18"/>
      <c r="HT159" s="18"/>
      <c r="HU159" s="18"/>
      <c r="HV159" s="18"/>
      <c r="HW159" s="18"/>
      <c r="HX159" s="18"/>
      <c r="HY159" s="18"/>
      <c r="HZ159" s="18"/>
      <c r="IA159" s="18"/>
      <c r="IB159" s="18"/>
      <c r="IC159" s="18"/>
      <c r="ID159" s="18"/>
      <c r="IE159" s="18"/>
      <c r="IF159" s="18"/>
      <c r="IG159" s="18"/>
      <c r="IH159" s="18"/>
      <c r="II159" s="18"/>
      <c r="IJ159" s="18"/>
      <c r="IK159" s="18"/>
      <c r="IL159" s="18"/>
      <c r="IM159" s="18"/>
      <c r="IN159" s="18"/>
      <c r="IO159" s="18"/>
      <c r="IP159" s="18"/>
      <c r="IQ159" s="18"/>
    </row>
    <row r="160" customFormat="false" ht="60.75" hidden="false" customHeight="true" outlineLevel="0" collapsed="false">
      <c r="A160" s="13" t="s">
        <v>90</v>
      </c>
      <c r="B160" s="14"/>
      <c r="C160" s="14" t="s">
        <v>187</v>
      </c>
      <c r="D160" s="14" t="s">
        <v>91</v>
      </c>
      <c r="E160" s="14"/>
      <c r="F160" s="15" t="n">
        <f aca="false">G160+H160</f>
        <v>34924.3</v>
      </c>
      <c r="G160" s="15" t="n">
        <f aca="false">G161</f>
        <v>34924.3</v>
      </c>
      <c r="H160" s="15" t="n">
        <f aca="false">H161</f>
        <v>0</v>
      </c>
      <c r="I160" s="15" t="n">
        <f aca="false">J160+K160</f>
        <v>43505.4</v>
      </c>
      <c r="J160" s="15" t="n">
        <f aca="false">J161</f>
        <v>43505.4</v>
      </c>
      <c r="K160" s="15" t="n">
        <f aca="false">K161</f>
        <v>0</v>
      </c>
      <c r="L160" s="15" t="n">
        <f aca="false">M160+N160</f>
        <v>45580.3</v>
      </c>
      <c r="M160" s="15" t="n">
        <f aca="false">M161</f>
        <v>45580.3</v>
      </c>
      <c r="N160" s="15" t="n">
        <f aca="false">N161</f>
        <v>0</v>
      </c>
      <c r="O160" s="18"/>
      <c r="P160" s="18"/>
      <c r="Q160" s="18"/>
      <c r="R160" s="18"/>
      <c r="S160" s="18"/>
      <c r="T160" s="18"/>
      <c r="U160" s="18"/>
      <c r="V160" s="18"/>
      <c r="W160" s="18"/>
      <c r="X160" s="18"/>
      <c r="Y160" s="18"/>
      <c r="Z160" s="18"/>
      <c r="AA160" s="18"/>
      <c r="AB160" s="18"/>
      <c r="AC160" s="18"/>
      <c r="AD160" s="18"/>
      <c r="AE160" s="18"/>
      <c r="AF160" s="18"/>
      <c r="AG160" s="18"/>
      <c r="AH160" s="18"/>
      <c r="AI160" s="18"/>
      <c r="AJ160" s="18"/>
      <c r="AK160" s="18"/>
      <c r="AL160" s="18"/>
      <c r="AM160" s="18"/>
      <c r="AN160" s="18"/>
      <c r="AO160" s="18"/>
      <c r="AP160" s="18"/>
      <c r="AQ160" s="18"/>
      <c r="AR160" s="18"/>
      <c r="AS160" s="18"/>
      <c r="AT160" s="18"/>
      <c r="AU160" s="18"/>
      <c r="AV160" s="18"/>
      <c r="AW160" s="18"/>
      <c r="AX160" s="18"/>
      <c r="AY160" s="18"/>
      <c r="AZ160" s="18"/>
      <c r="BA160" s="18"/>
      <c r="BB160" s="18"/>
      <c r="BC160" s="18"/>
      <c r="BD160" s="18"/>
      <c r="BE160" s="18"/>
      <c r="BF160" s="18"/>
      <c r="BG160" s="18"/>
      <c r="BH160" s="18"/>
      <c r="BI160" s="18"/>
      <c r="BJ160" s="18"/>
      <c r="BK160" s="18"/>
      <c r="BL160" s="18"/>
      <c r="BM160" s="18"/>
      <c r="BN160" s="18"/>
      <c r="BO160" s="18"/>
      <c r="BP160" s="18"/>
      <c r="BQ160" s="18"/>
      <c r="BR160" s="18"/>
      <c r="BS160" s="18"/>
      <c r="BT160" s="18"/>
      <c r="BU160" s="18"/>
      <c r="BV160" s="18"/>
      <c r="BW160" s="18"/>
      <c r="BX160" s="18"/>
      <c r="BY160" s="18"/>
      <c r="BZ160" s="18"/>
      <c r="CA160" s="18"/>
      <c r="CB160" s="18"/>
      <c r="CC160" s="18"/>
      <c r="CD160" s="18"/>
      <c r="CE160" s="18"/>
      <c r="CF160" s="18"/>
      <c r="CG160" s="18"/>
      <c r="CH160" s="18"/>
      <c r="CI160" s="18"/>
      <c r="CJ160" s="18"/>
      <c r="CK160" s="18"/>
      <c r="CL160" s="18"/>
      <c r="CM160" s="18"/>
      <c r="CN160" s="18"/>
      <c r="CO160" s="18"/>
      <c r="CP160" s="18"/>
      <c r="CQ160" s="18"/>
      <c r="CR160" s="18"/>
      <c r="CS160" s="18"/>
      <c r="CT160" s="18"/>
      <c r="CU160" s="18"/>
      <c r="CV160" s="18"/>
      <c r="CW160" s="18"/>
      <c r="CX160" s="18"/>
      <c r="CY160" s="18"/>
      <c r="CZ160" s="18"/>
      <c r="DA160" s="18"/>
      <c r="DB160" s="18"/>
      <c r="DC160" s="18"/>
      <c r="DD160" s="18"/>
      <c r="DE160" s="18"/>
      <c r="DF160" s="18"/>
      <c r="DG160" s="18"/>
      <c r="DH160" s="18"/>
      <c r="DI160" s="18"/>
      <c r="DJ160" s="18"/>
      <c r="DK160" s="18"/>
      <c r="DL160" s="18"/>
      <c r="DM160" s="18"/>
      <c r="DN160" s="18"/>
      <c r="DO160" s="18"/>
      <c r="DP160" s="18"/>
      <c r="DQ160" s="18"/>
      <c r="DR160" s="18"/>
      <c r="DS160" s="18"/>
      <c r="DT160" s="18"/>
      <c r="DU160" s="18"/>
      <c r="DV160" s="18"/>
      <c r="DW160" s="18"/>
      <c r="DX160" s="18"/>
      <c r="DY160" s="18"/>
      <c r="DZ160" s="18"/>
      <c r="EA160" s="18"/>
      <c r="EB160" s="18"/>
      <c r="EC160" s="18"/>
      <c r="ED160" s="18"/>
      <c r="EE160" s="18"/>
      <c r="EF160" s="18"/>
      <c r="EG160" s="18"/>
      <c r="EH160" s="18"/>
      <c r="EI160" s="18"/>
      <c r="EJ160" s="18"/>
      <c r="EK160" s="18"/>
      <c r="EL160" s="18"/>
      <c r="EM160" s="18"/>
      <c r="EN160" s="18"/>
      <c r="EO160" s="18"/>
      <c r="EP160" s="18"/>
      <c r="EQ160" s="18"/>
      <c r="ER160" s="18"/>
      <c r="ES160" s="18"/>
      <c r="ET160" s="18"/>
      <c r="EU160" s="18"/>
      <c r="EV160" s="18"/>
      <c r="EW160" s="18"/>
      <c r="EX160" s="18"/>
      <c r="EY160" s="18"/>
      <c r="EZ160" s="18"/>
      <c r="FA160" s="18"/>
      <c r="FB160" s="18"/>
      <c r="FC160" s="18"/>
      <c r="FD160" s="18"/>
      <c r="FE160" s="18"/>
      <c r="FF160" s="18"/>
      <c r="FG160" s="18"/>
      <c r="FH160" s="18"/>
      <c r="FI160" s="18"/>
      <c r="FJ160" s="18"/>
      <c r="FK160" s="18"/>
      <c r="FL160" s="18"/>
      <c r="FM160" s="18"/>
      <c r="FN160" s="18"/>
      <c r="FO160" s="18"/>
      <c r="FP160" s="18"/>
      <c r="FQ160" s="18"/>
      <c r="FR160" s="18"/>
      <c r="FS160" s="18"/>
      <c r="FT160" s="18"/>
      <c r="FU160" s="18"/>
      <c r="FV160" s="18"/>
      <c r="FW160" s="18"/>
      <c r="FX160" s="18"/>
      <c r="FY160" s="18"/>
      <c r="FZ160" s="18"/>
      <c r="GA160" s="18"/>
      <c r="GB160" s="18"/>
      <c r="GC160" s="18"/>
      <c r="GD160" s="18"/>
      <c r="GE160" s="18"/>
      <c r="GF160" s="18"/>
      <c r="GG160" s="18"/>
      <c r="GH160" s="18"/>
      <c r="GI160" s="18"/>
      <c r="GJ160" s="18"/>
      <c r="GK160" s="18"/>
      <c r="GL160" s="18"/>
      <c r="GM160" s="18"/>
      <c r="GN160" s="18"/>
      <c r="GO160" s="18"/>
      <c r="GP160" s="18"/>
      <c r="GQ160" s="18"/>
      <c r="GR160" s="18"/>
      <c r="GS160" s="18"/>
      <c r="GT160" s="18"/>
      <c r="GU160" s="18"/>
      <c r="GV160" s="18"/>
      <c r="GW160" s="18"/>
      <c r="GX160" s="18"/>
      <c r="GY160" s="18"/>
      <c r="GZ160" s="18"/>
      <c r="HA160" s="18"/>
      <c r="HB160" s="18"/>
      <c r="HC160" s="18"/>
      <c r="HD160" s="18"/>
      <c r="HE160" s="18"/>
      <c r="HF160" s="18"/>
      <c r="HG160" s="18"/>
      <c r="HH160" s="18"/>
      <c r="HI160" s="18"/>
      <c r="HJ160" s="18"/>
      <c r="HK160" s="18"/>
      <c r="HL160" s="18"/>
      <c r="HM160" s="18"/>
      <c r="HN160" s="18"/>
      <c r="HO160" s="18"/>
      <c r="HP160" s="18"/>
      <c r="HQ160" s="18"/>
      <c r="HR160" s="18"/>
      <c r="HS160" s="18"/>
      <c r="HT160" s="18"/>
      <c r="HU160" s="18"/>
      <c r="HV160" s="18"/>
      <c r="HW160" s="18"/>
      <c r="HX160" s="18"/>
      <c r="HY160" s="18"/>
      <c r="HZ160" s="18"/>
      <c r="IA160" s="18"/>
      <c r="IB160" s="18"/>
      <c r="IC160" s="18"/>
      <c r="ID160" s="18"/>
      <c r="IE160" s="18"/>
      <c r="IF160" s="18"/>
      <c r="IG160" s="18"/>
      <c r="IH160" s="18"/>
      <c r="II160" s="18"/>
      <c r="IJ160" s="18"/>
      <c r="IK160" s="18"/>
      <c r="IL160" s="18"/>
      <c r="IM160" s="18"/>
      <c r="IN160" s="18"/>
      <c r="IO160" s="18"/>
      <c r="IP160" s="18"/>
      <c r="IQ160" s="18"/>
    </row>
    <row r="161" customFormat="false" ht="42.75" hidden="false" customHeight="true" outlineLevel="0" collapsed="false">
      <c r="A161" s="13" t="s">
        <v>188</v>
      </c>
      <c r="B161" s="14"/>
      <c r="C161" s="14" t="s">
        <v>187</v>
      </c>
      <c r="D161" s="14" t="s">
        <v>189</v>
      </c>
      <c r="E161" s="14"/>
      <c r="F161" s="15" t="n">
        <f aca="false">G161+H161</f>
        <v>34924.3</v>
      </c>
      <c r="G161" s="15" t="n">
        <f aca="false">G162+G165</f>
        <v>34924.3</v>
      </c>
      <c r="H161" s="15" t="n">
        <f aca="false">H162+H165</f>
        <v>0</v>
      </c>
      <c r="I161" s="15" t="n">
        <f aca="false">J161+K161</f>
        <v>43505.4</v>
      </c>
      <c r="J161" s="15" t="n">
        <f aca="false">J162+J165</f>
        <v>43505.4</v>
      </c>
      <c r="K161" s="15" t="n">
        <f aca="false">K162+K165</f>
        <v>0</v>
      </c>
      <c r="L161" s="15" t="n">
        <f aca="false">M161+N161</f>
        <v>45580.3</v>
      </c>
      <c r="M161" s="15" t="n">
        <f aca="false">M162+M165</f>
        <v>45580.3</v>
      </c>
      <c r="N161" s="15" t="n">
        <f aca="false">N162+N165</f>
        <v>0</v>
      </c>
      <c r="O161" s="18"/>
      <c r="P161" s="18"/>
      <c r="Q161" s="18"/>
      <c r="R161" s="18"/>
      <c r="S161" s="18"/>
      <c r="T161" s="18"/>
      <c r="U161" s="18"/>
      <c r="V161" s="18"/>
      <c r="W161" s="18"/>
      <c r="X161" s="18"/>
      <c r="Y161" s="18"/>
      <c r="Z161" s="18"/>
      <c r="AA161" s="18"/>
      <c r="AB161" s="18"/>
      <c r="AC161" s="18"/>
      <c r="AD161" s="18"/>
      <c r="AE161" s="18"/>
      <c r="AF161" s="18"/>
      <c r="AG161" s="18"/>
      <c r="AH161" s="18"/>
      <c r="AI161" s="18"/>
      <c r="AJ161" s="18"/>
      <c r="AK161" s="18"/>
      <c r="AL161" s="18"/>
      <c r="AM161" s="18"/>
      <c r="AN161" s="18"/>
      <c r="AO161" s="18"/>
      <c r="AP161" s="18"/>
      <c r="AQ161" s="18"/>
      <c r="AR161" s="18"/>
      <c r="AS161" s="18"/>
      <c r="AT161" s="18"/>
      <c r="AU161" s="18"/>
      <c r="AV161" s="18"/>
      <c r="AW161" s="18"/>
      <c r="AX161" s="18"/>
      <c r="AY161" s="18"/>
      <c r="AZ161" s="18"/>
      <c r="BA161" s="18"/>
      <c r="BB161" s="18"/>
      <c r="BC161" s="18"/>
      <c r="BD161" s="18"/>
      <c r="BE161" s="18"/>
      <c r="BF161" s="18"/>
      <c r="BG161" s="18"/>
      <c r="BH161" s="18"/>
      <c r="BI161" s="18"/>
      <c r="BJ161" s="18"/>
      <c r="BK161" s="18"/>
      <c r="BL161" s="18"/>
      <c r="BM161" s="18"/>
      <c r="BN161" s="18"/>
      <c r="BO161" s="18"/>
      <c r="BP161" s="18"/>
      <c r="BQ161" s="18"/>
      <c r="BR161" s="18"/>
      <c r="BS161" s="18"/>
      <c r="BT161" s="18"/>
      <c r="BU161" s="18"/>
      <c r="BV161" s="18"/>
      <c r="BW161" s="18"/>
      <c r="BX161" s="18"/>
      <c r="BY161" s="18"/>
      <c r="BZ161" s="18"/>
      <c r="CA161" s="18"/>
      <c r="CB161" s="18"/>
      <c r="CC161" s="18"/>
      <c r="CD161" s="18"/>
      <c r="CE161" s="18"/>
      <c r="CF161" s="18"/>
      <c r="CG161" s="18"/>
      <c r="CH161" s="18"/>
      <c r="CI161" s="18"/>
      <c r="CJ161" s="18"/>
      <c r="CK161" s="18"/>
      <c r="CL161" s="18"/>
      <c r="CM161" s="18"/>
      <c r="CN161" s="18"/>
      <c r="CO161" s="18"/>
      <c r="CP161" s="18"/>
      <c r="CQ161" s="18"/>
      <c r="CR161" s="18"/>
      <c r="CS161" s="18"/>
      <c r="CT161" s="18"/>
      <c r="CU161" s="18"/>
      <c r="CV161" s="18"/>
      <c r="CW161" s="18"/>
      <c r="CX161" s="18"/>
      <c r="CY161" s="18"/>
      <c r="CZ161" s="18"/>
      <c r="DA161" s="18"/>
      <c r="DB161" s="18"/>
      <c r="DC161" s="18"/>
      <c r="DD161" s="18"/>
      <c r="DE161" s="18"/>
      <c r="DF161" s="18"/>
      <c r="DG161" s="18"/>
      <c r="DH161" s="18"/>
      <c r="DI161" s="18"/>
      <c r="DJ161" s="18"/>
      <c r="DK161" s="18"/>
      <c r="DL161" s="18"/>
      <c r="DM161" s="18"/>
      <c r="DN161" s="18"/>
      <c r="DO161" s="18"/>
      <c r="DP161" s="18"/>
      <c r="DQ161" s="18"/>
      <c r="DR161" s="18"/>
      <c r="DS161" s="18"/>
      <c r="DT161" s="18"/>
      <c r="DU161" s="18"/>
      <c r="DV161" s="18"/>
      <c r="DW161" s="18"/>
      <c r="DX161" s="18"/>
      <c r="DY161" s="18"/>
      <c r="DZ161" s="18"/>
      <c r="EA161" s="18"/>
      <c r="EB161" s="18"/>
      <c r="EC161" s="18"/>
      <c r="ED161" s="18"/>
      <c r="EE161" s="18"/>
      <c r="EF161" s="18"/>
      <c r="EG161" s="18"/>
      <c r="EH161" s="18"/>
      <c r="EI161" s="18"/>
      <c r="EJ161" s="18"/>
      <c r="EK161" s="18"/>
      <c r="EL161" s="18"/>
      <c r="EM161" s="18"/>
      <c r="EN161" s="18"/>
      <c r="EO161" s="18"/>
      <c r="EP161" s="18"/>
      <c r="EQ161" s="18"/>
      <c r="ER161" s="18"/>
      <c r="ES161" s="18"/>
      <c r="ET161" s="18"/>
      <c r="EU161" s="18"/>
      <c r="EV161" s="18"/>
      <c r="EW161" s="18"/>
      <c r="EX161" s="18"/>
      <c r="EY161" s="18"/>
      <c r="EZ161" s="18"/>
      <c r="FA161" s="18"/>
      <c r="FB161" s="18"/>
      <c r="FC161" s="18"/>
      <c r="FD161" s="18"/>
      <c r="FE161" s="18"/>
      <c r="FF161" s="18"/>
      <c r="FG161" s="18"/>
      <c r="FH161" s="18"/>
      <c r="FI161" s="18"/>
      <c r="FJ161" s="18"/>
      <c r="FK161" s="18"/>
      <c r="FL161" s="18"/>
      <c r="FM161" s="18"/>
      <c r="FN161" s="18"/>
      <c r="FO161" s="18"/>
      <c r="FP161" s="18"/>
      <c r="FQ161" s="18"/>
      <c r="FR161" s="18"/>
      <c r="FS161" s="18"/>
      <c r="FT161" s="18"/>
      <c r="FU161" s="18"/>
      <c r="FV161" s="18"/>
      <c r="FW161" s="18"/>
      <c r="FX161" s="18"/>
      <c r="FY161" s="18"/>
      <c r="FZ161" s="18"/>
      <c r="GA161" s="18"/>
      <c r="GB161" s="18"/>
      <c r="GC161" s="18"/>
      <c r="GD161" s="18"/>
      <c r="GE161" s="18"/>
      <c r="GF161" s="18"/>
      <c r="GG161" s="18"/>
      <c r="GH161" s="18"/>
      <c r="GI161" s="18"/>
      <c r="GJ161" s="18"/>
      <c r="GK161" s="18"/>
      <c r="GL161" s="18"/>
      <c r="GM161" s="18"/>
      <c r="GN161" s="18"/>
      <c r="GO161" s="18"/>
      <c r="GP161" s="18"/>
      <c r="GQ161" s="18"/>
      <c r="GR161" s="18"/>
      <c r="GS161" s="18"/>
      <c r="GT161" s="18"/>
      <c r="GU161" s="18"/>
      <c r="GV161" s="18"/>
      <c r="GW161" s="18"/>
      <c r="GX161" s="18"/>
      <c r="GY161" s="18"/>
      <c r="GZ161" s="18"/>
      <c r="HA161" s="18"/>
      <c r="HB161" s="18"/>
      <c r="HC161" s="18"/>
      <c r="HD161" s="18"/>
      <c r="HE161" s="18"/>
      <c r="HF161" s="18"/>
      <c r="HG161" s="18"/>
      <c r="HH161" s="18"/>
      <c r="HI161" s="18"/>
      <c r="HJ161" s="18"/>
      <c r="HK161" s="18"/>
      <c r="HL161" s="18"/>
      <c r="HM161" s="18"/>
      <c r="HN161" s="18"/>
      <c r="HO161" s="18"/>
      <c r="HP161" s="18"/>
      <c r="HQ161" s="18"/>
      <c r="HR161" s="18"/>
      <c r="HS161" s="18"/>
      <c r="HT161" s="18"/>
      <c r="HU161" s="18"/>
      <c r="HV161" s="18"/>
      <c r="HW161" s="18"/>
      <c r="HX161" s="18"/>
      <c r="HY161" s="18"/>
      <c r="HZ161" s="18"/>
      <c r="IA161" s="18"/>
      <c r="IB161" s="18"/>
      <c r="IC161" s="18"/>
      <c r="ID161" s="18"/>
      <c r="IE161" s="18"/>
      <c r="IF161" s="18"/>
      <c r="IG161" s="18"/>
      <c r="IH161" s="18"/>
      <c r="II161" s="18"/>
      <c r="IJ161" s="18"/>
      <c r="IK161" s="18"/>
      <c r="IL161" s="18"/>
      <c r="IM161" s="18"/>
      <c r="IN161" s="18"/>
      <c r="IO161" s="18"/>
      <c r="IP161" s="18"/>
      <c r="IQ161" s="18"/>
    </row>
    <row r="162" customFormat="false" ht="39.75" hidden="false" customHeight="true" outlineLevel="0" collapsed="false">
      <c r="A162" s="13" t="s">
        <v>190</v>
      </c>
      <c r="B162" s="14"/>
      <c r="C162" s="14" t="s">
        <v>187</v>
      </c>
      <c r="D162" s="14" t="s">
        <v>191</v>
      </c>
      <c r="E162" s="14"/>
      <c r="F162" s="15" t="n">
        <f aca="false">G162+H162</f>
        <v>22428.1</v>
      </c>
      <c r="G162" s="15" t="n">
        <f aca="false">G163</f>
        <v>22428.1</v>
      </c>
      <c r="H162" s="15" t="n">
        <f aca="false">H163</f>
        <v>0</v>
      </c>
      <c r="I162" s="15" t="n">
        <f aca="false">J162+K162</f>
        <v>23748.3</v>
      </c>
      <c r="J162" s="15" t="n">
        <f aca="false">J163</f>
        <v>23748.3</v>
      </c>
      <c r="K162" s="15" t="n">
        <f aca="false">K163</f>
        <v>0</v>
      </c>
      <c r="L162" s="15" t="n">
        <f aca="false">M162+N162</f>
        <v>24859.5</v>
      </c>
      <c r="M162" s="15" t="n">
        <f aca="false">M163</f>
        <v>24859.5</v>
      </c>
      <c r="N162" s="15" t="n">
        <f aca="false">N163</f>
        <v>0</v>
      </c>
      <c r="O162" s="18"/>
      <c r="P162" s="18"/>
      <c r="Q162" s="18"/>
      <c r="R162" s="18"/>
      <c r="S162" s="18"/>
      <c r="T162" s="18"/>
      <c r="U162" s="18"/>
      <c r="V162" s="18"/>
      <c r="W162" s="18"/>
      <c r="X162" s="18"/>
      <c r="Y162" s="18"/>
      <c r="Z162" s="18"/>
      <c r="AA162" s="18"/>
      <c r="AB162" s="18"/>
      <c r="AC162" s="18"/>
      <c r="AD162" s="18"/>
      <c r="AE162" s="18"/>
      <c r="AF162" s="18"/>
      <c r="AG162" s="18"/>
      <c r="AH162" s="18"/>
      <c r="AI162" s="18"/>
      <c r="AJ162" s="18"/>
      <c r="AK162" s="18"/>
      <c r="AL162" s="18"/>
      <c r="AM162" s="18"/>
      <c r="AN162" s="18"/>
      <c r="AO162" s="18"/>
      <c r="AP162" s="18"/>
      <c r="AQ162" s="18"/>
      <c r="AR162" s="18"/>
      <c r="AS162" s="18"/>
      <c r="AT162" s="18"/>
      <c r="AU162" s="18"/>
      <c r="AV162" s="18"/>
      <c r="AW162" s="18"/>
      <c r="AX162" s="18"/>
      <c r="AY162" s="18"/>
      <c r="AZ162" s="18"/>
      <c r="BA162" s="18"/>
      <c r="BB162" s="18"/>
      <c r="BC162" s="18"/>
      <c r="BD162" s="18"/>
      <c r="BE162" s="18"/>
      <c r="BF162" s="18"/>
      <c r="BG162" s="18"/>
      <c r="BH162" s="18"/>
      <c r="BI162" s="18"/>
      <c r="BJ162" s="18"/>
      <c r="BK162" s="18"/>
      <c r="BL162" s="18"/>
      <c r="BM162" s="18"/>
      <c r="BN162" s="18"/>
      <c r="BO162" s="18"/>
      <c r="BP162" s="18"/>
      <c r="BQ162" s="18"/>
      <c r="BR162" s="18"/>
      <c r="BS162" s="18"/>
      <c r="BT162" s="18"/>
      <c r="BU162" s="18"/>
      <c r="BV162" s="18"/>
      <c r="BW162" s="18"/>
      <c r="BX162" s="18"/>
      <c r="BY162" s="18"/>
      <c r="BZ162" s="18"/>
      <c r="CA162" s="18"/>
      <c r="CB162" s="18"/>
      <c r="CC162" s="18"/>
      <c r="CD162" s="18"/>
      <c r="CE162" s="18"/>
      <c r="CF162" s="18"/>
      <c r="CG162" s="18"/>
      <c r="CH162" s="18"/>
      <c r="CI162" s="18"/>
      <c r="CJ162" s="18"/>
      <c r="CK162" s="18"/>
      <c r="CL162" s="18"/>
      <c r="CM162" s="18"/>
      <c r="CN162" s="18"/>
      <c r="CO162" s="18"/>
      <c r="CP162" s="18"/>
      <c r="CQ162" s="18"/>
      <c r="CR162" s="18"/>
      <c r="CS162" s="18"/>
      <c r="CT162" s="18"/>
      <c r="CU162" s="18"/>
      <c r="CV162" s="18"/>
      <c r="CW162" s="18"/>
      <c r="CX162" s="18"/>
      <c r="CY162" s="18"/>
      <c r="CZ162" s="18"/>
      <c r="DA162" s="18"/>
      <c r="DB162" s="18"/>
      <c r="DC162" s="18"/>
      <c r="DD162" s="18"/>
      <c r="DE162" s="18"/>
      <c r="DF162" s="18"/>
      <c r="DG162" s="18"/>
      <c r="DH162" s="18"/>
      <c r="DI162" s="18"/>
      <c r="DJ162" s="18"/>
      <c r="DK162" s="18"/>
      <c r="DL162" s="18"/>
      <c r="DM162" s="18"/>
      <c r="DN162" s="18"/>
      <c r="DO162" s="18"/>
      <c r="DP162" s="18"/>
      <c r="DQ162" s="18"/>
      <c r="DR162" s="18"/>
      <c r="DS162" s="18"/>
      <c r="DT162" s="18"/>
      <c r="DU162" s="18"/>
      <c r="DV162" s="18"/>
      <c r="DW162" s="18"/>
      <c r="DX162" s="18"/>
      <c r="DY162" s="18"/>
      <c r="DZ162" s="18"/>
      <c r="EA162" s="18"/>
      <c r="EB162" s="18"/>
      <c r="EC162" s="18"/>
      <c r="ED162" s="18"/>
      <c r="EE162" s="18"/>
      <c r="EF162" s="18"/>
      <c r="EG162" s="18"/>
      <c r="EH162" s="18"/>
      <c r="EI162" s="18"/>
      <c r="EJ162" s="18"/>
      <c r="EK162" s="18"/>
      <c r="EL162" s="18"/>
      <c r="EM162" s="18"/>
      <c r="EN162" s="18"/>
      <c r="EO162" s="18"/>
      <c r="EP162" s="18"/>
      <c r="EQ162" s="18"/>
      <c r="ER162" s="18"/>
      <c r="ES162" s="18"/>
      <c r="ET162" s="18"/>
      <c r="EU162" s="18"/>
      <c r="EV162" s="18"/>
      <c r="EW162" s="18"/>
      <c r="EX162" s="18"/>
      <c r="EY162" s="18"/>
      <c r="EZ162" s="18"/>
      <c r="FA162" s="18"/>
      <c r="FB162" s="18"/>
      <c r="FC162" s="18"/>
      <c r="FD162" s="18"/>
      <c r="FE162" s="18"/>
      <c r="FF162" s="18"/>
      <c r="FG162" s="18"/>
      <c r="FH162" s="18"/>
      <c r="FI162" s="18"/>
      <c r="FJ162" s="18"/>
      <c r="FK162" s="18"/>
      <c r="FL162" s="18"/>
      <c r="FM162" s="18"/>
      <c r="FN162" s="18"/>
      <c r="FO162" s="18"/>
      <c r="FP162" s="18"/>
      <c r="FQ162" s="18"/>
      <c r="FR162" s="18"/>
      <c r="FS162" s="18"/>
      <c r="FT162" s="18"/>
      <c r="FU162" s="18"/>
      <c r="FV162" s="18"/>
      <c r="FW162" s="18"/>
      <c r="FX162" s="18"/>
      <c r="FY162" s="18"/>
      <c r="FZ162" s="18"/>
      <c r="GA162" s="18"/>
      <c r="GB162" s="18"/>
      <c r="GC162" s="18"/>
      <c r="GD162" s="18"/>
      <c r="GE162" s="18"/>
      <c r="GF162" s="18"/>
      <c r="GG162" s="18"/>
      <c r="GH162" s="18"/>
      <c r="GI162" s="18"/>
      <c r="GJ162" s="18"/>
      <c r="GK162" s="18"/>
      <c r="GL162" s="18"/>
      <c r="GM162" s="18"/>
      <c r="GN162" s="18"/>
      <c r="GO162" s="18"/>
      <c r="GP162" s="18"/>
      <c r="GQ162" s="18"/>
      <c r="GR162" s="18"/>
      <c r="GS162" s="18"/>
      <c r="GT162" s="18"/>
      <c r="GU162" s="18"/>
      <c r="GV162" s="18"/>
      <c r="GW162" s="18"/>
      <c r="GX162" s="18"/>
      <c r="GY162" s="18"/>
      <c r="GZ162" s="18"/>
      <c r="HA162" s="18"/>
      <c r="HB162" s="18"/>
      <c r="HC162" s="18"/>
      <c r="HD162" s="18"/>
      <c r="HE162" s="18"/>
      <c r="HF162" s="18"/>
      <c r="HG162" s="18"/>
      <c r="HH162" s="18"/>
      <c r="HI162" s="18"/>
      <c r="HJ162" s="18"/>
      <c r="HK162" s="18"/>
      <c r="HL162" s="18"/>
      <c r="HM162" s="18"/>
      <c r="HN162" s="18"/>
      <c r="HO162" s="18"/>
      <c r="HP162" s="18"/>
      <c r="HQ162" s="18"/>
      <c r="HR162" s="18"/>
      <c r="HS162" s="18"/>
      <c r="HT162" s="18"/>
      <c r="HU162" s="18"/>
      <c r="HV162" s="18"/>
      <c r="HW162" s="18"/>
      <c r="HX162" s="18"/>
      <c r="HY162" s="18"/>
      <c r="HZ162" s="18"/>
      <c r="IA162" s="18"/>
      <c r="IB162" s="18"/>
      <c r="IC162" s="18"/>
      <c r="ID162" s="18"/>
      <c r="IE162" s="18"/>
      <c r="IF162" s="18"/>
      <c r="IG162" s="18"/>
      <c r="IH162" s="18"/>
      <c r="II162" s="18"/>
      <c r="IJ162" s="18"/>
      <c r="IK162" s="18"/>
      <c r="IL162" s="18"/>
      <c r="IM162" s="18"/>
      <c r="IN162" s="18"/>
      <c r="IO162" s="18"/>
      <c r="IP162" s="18"/>
      <c r="IQ162" s="18"/>
    </row>
    <row r="163" customFormat="false" ht="61.5" hidden="false" customHeight="true" outlineLevel="0" collapsed="false">
      <c r="A163" s="19" t="s">
        <v>113</v>
      </c>
      <c r="B163" s="14"/>
      <c r="C163" s="20" t="s">
        <v>187</v>
      </c>
      <c r="D163" s="20" t="s">
        <v>192</v>
      </c>
      <c r="E163" s="14"/>
      <c r="F163" s="21" t="n">
        <f aca="false">G163+H163</f>
        <v>22428.1</v>
      </c>
      <c r="G163" s="21" t="n">
        <f aca="false">G164</f>
        <v>22428.1</v>
      </c>
      <c r="H163" s="21" t="n">
        <f aca="false">H164</f>
        <v>0</v>
      </c>
      <c r="I163" s="21" t="n">
        <f aca="false">J163+K163</f>
        <v>23748.3</v>
      </c>
      <c r="J163" s="21" t="n">
        <f aca="false">J164</f>
        <v>23748.3</v>
      </c>
      <c r="K163" s="21" t="n">
        <f aca="false">K164</f>
        <v>0</v>
      </c>
      <c r="L163" s="21" t="n">
        <f aca="false">M163+N163</f>
        <v>24859.5</v>
      </c>
      <c r="M163" s="21" t="n">
        <f aca="false">M164</f>
        <v>24859.5</v>
      </c>
      <c r="N163" s="21" t="n">
        <f aca="false">N164</f>
        <v>0</v>
      </c>
      <c r="O163" s="18"/>
      <c r="P163" s="18"/>
      <c r="Q163" s="18"/>
      <c r="R163" s="18"/>
      <c r="S163" s="18"/>
      <c r="T163" s="18"/>
      <c r="U163" s="18"/>
      <c r="V163" s="18"/>
      <c r="W163" s="18"/>
      <c r="X163" s="18"/>
      <c r="Y163" s="18"/>
      <c r="Z163" s="18"/>
      <c r="AA163" s="18"/>
      <c r="AB163" s="18"/>
      <c r="AC163" s="18"/>
      <c r="AD163" s="18"/>
      <c r="AE163" s="18"/>
      <c r="AF163" s="18"/>
      <c r="AG163" s="18"/>
      <c r="AH163" s="18"/>
      <c r="AI163" s="18"/>
      <c r="AJ163" s="18"/>
      <c r="AK163" s="18"/>
      <c r="AL163" s="18"/>
      <c r="AM163" s="18"/>
      <c r="AN163" s="18"/>
      <c r="AO163" s="18"/>
      <c r="AP163" s="18"/>
      <c r="AQ163" s="18"/>
      <c r="AR163" s="18"/>
      <c r="AS163" s="18"/>
      <c r="AT163" s="18"/>
      <c r="AU163" s="18"/>
      <c r="AV163" s="18"/>
      <c r="AW163" s="18"/>
      <c r="AX163" s="18"/>
      <c r="AY163" s="18"/>
      <c r="AZ163" s="18"/>
      <c r="BA163" s="18"/>
      <c r="BB163" s="18"/>
      <c r="BC163" s="18"/>
      <c r="BD163" s="18"/>
      <c r="BE163" s="18"/>
      <c r="BF163" s="18"/>
      <c r="BG163" s="18"/>
      <c r="BH163" s="18"/>
      <c r="BI163" s="18"/>
      <c r="BJ163" s="18"/>
      <c r="BK163" s="18"/>
      <c r="BL163" s="18"/>
      <c r="BM163" s="18"/>
      <c r="BN163" s="18"/>
      <c r="BO163" s="18"/>
      <c r="BP163" s="18"/>
      <c r="BQ163" s="18"/>
      <c r="BR163" s="18"/>
      <c r="BS163" s="18"/>
      <c r="BT163" s="18"/>
      <c r="BU163" s="18"/>
      <c r="BV163" s="18"/>
      <c r="BW163" s="18"/>
      <c r="BX163" s="18"/>
      <c r="BY163" s="18"/>
      <c r="BZ163" s="18"/>
      <c r="CA163" s="18"/>
      <c r="CB163" s="18"/>
      <c r="CC163" s="18"/>
      <c r="CD163" s="18"/>
      <c r="CE163" s="18"/>
      <c r="CF163" s="18"/>
      <c r="CG163" s="18"/>
      <c r="CH163" s="18"/>
      <c r="CI163" s="18"/>
      <c r="CJ163" s="18"/>
      <c r="CK163" s="18"/>
      <c r="CL163" s="18"/>
      <c r="CM163" s="18"/>
      <c r="CN163" s="18"/>
      <c r="CO163" s="18"/>
      <c r="CP163" s="18"/>
      <c r="CQ163" s="18"/>
      <c r="CR163" s="18"/>
      <c r="CS163" s="18"/>
      <c r="CT163" s="18"/>
      <c r="CU163" s="18"/>
      <c r="CV163" s="18"/>
      <c r="CW163" s="18"/>
      <c r="CX163" s="18"/>
      <c r="CY163" s="18"/>
      <c r="CZ163" s="18"/>
      <c r="DA163" s="18"/>
      <c r="DB163" s="18"/>
      <c r="DC163" s="18"/>
      <c r="DD163" s="18"/>
      <c r="DE163" s="18"/>
      <c r="DF163" s="18"/>
      <c r="DG163" s="18"/>
      <c r="DH163" s="18"/>
      <c r="DI163" s="18"/>
      <c r="DJ163" s="18"/>
      <c r="DK163" s="18"/>
      <c r="DL163" s="18"/>
      <c r="DM163" s="18"/>
      <c r="DN163" s="18"/>
      <c r="DO163" s="18"/>
      <c r="DP163" s="18"/>
      <c r="DQ163" s="18"/>
      <c r="DR163" s="18"/>
      <c r="DS163" s="18"/>
      <c r="DT163" s="18"/>
      <c r="DU163" s="18"/>
      <c r="DV163" s="18"/>
      <c r="DW163" s="18"/>
      <c r="DX163" s="18"/>
      <c r="DY163" s="18"/>
      <c r="DZ163" s="18"/>
      <c r="EA163" s="18"/>
      <c r="EB163" s="18"/>
      <c r="EC163" s="18"/>
      <c r="ED163" s="18"/>
      <c r="EE163" s="18"/>
      <c r="EF163" s="18"/>
      <c r="EG163" s="18"/>
      <c r="EH163" s="18"/>
      <c r="EI163" s="18"/>
      <c r="EJ163" s="18"/>
      <c r="EK163" s="18"/>
      <c r="EL163" s="18"/>
      <c r="EM163" s="18"/>
      <c r="EN163" s="18"/>
      <c r="EO163" s="18"/>
      <c r="EP163" s="18"/>
      <c r="EQ163" s="18"/>
      <c r="ER163" s="18"/>
      <c r="ES163" s="18"/>
      <c r="ET163" s="18"/>
      <c r="EU163" s="18"/>
      <c r="EV163" s="18"/>
      <c r="EW163" s="18"/>
      <c r="EX163" s="18"/>
      <c r="EY163" s="18"/>
      <c r="EZ163" s="18"/>
      <c r="FA163" s="18"/>
      <c r="FB163" s="18"/>
      <c r="FC163" s="18"/>
      <c r="FD163" s="18"/>
      <c r="FE163" s="18"/>
      <c r="FF163" s="18"/>
      <c r="FG163" s="18"/>
      <c r="FH163" s="18"/>
      <c r="FI163" s="18"/>
      <c r="FJ163" s="18"/>
      <c r="FK163" s="18"/>
      <c r="FL163" s="18"/>
      <c r="FM163" s="18"/>
      <c r="FN163" s="18"/>
      <c r="FO163" s="18"/>
      <c r="FP163" s="18"/>
      <c r="FQ163" s="18"/>
      <c r="FR163" s="18"/>
      <c r="FS163" s="18"/>
      <c r="FT163" s="18"/>
      <c r="FU163" s="18"/>
      <c r="FV163" s="18"/>
      <c r="FW163" s="18"/>
      <c r="FX163" s="18"/>
      <c r="FY163" s="18"/>
      <c r="FZ163" s="18"/>
      <c r="GA163" s="18"/>
      <c r="GB163" s="18"/>
      <c r="GC163" s="18"/>
      <c r="GD163" s="18"/>
      <c r="GE163" s="18"/>
      <c r="GF163" s="18"/>
      <c r="GG163" s="18"/>
      <c r="GH163" s="18"/>
      <c r="GI163" s="18"/>
      <c r="GJ163" s="18"/>
      <c r="GK163" s="18"/>
      <c r="GL163" s="18"/>
      <c r="GM163" s="18"/>
      <c r="GN163" s="18"/>
      <c r="GO163" s="18"/>
      <c r="GP163" s="18"/>
      <c r="GQ163" s="18"/>
      <c r="GR163" s="18"/>
      <c r="GS163" s="18"/>
      <c r="GT163" s="18"/>
      <c r="GU163" s="18"/>
      <c r="GV163" s="18"/>
      <c r="GW163" s="18"/>
      <c r="GX163" s="18"/>
      <c r="GY163" s="18"/>
      <c r="GZ163" s="18"/>
      <c r="HA163" s="18"/>
      <c r="HB163" s="18"/>
      <c r="HC163" s="18"/>
      <c r="HD163" s="18"/>
      <c r="HE163" s="18"/>
      <c r="HF163" s="18"/>
      <c r="HG163" s="18"/>
      <c r="HH163" s="18"/>
      <c r="HI163" s="18"/>
      <c r="HJ163" s="18"/>
      <c r="HK163" s="18"/>
      <c r="HL163" s="18"/>
      <c r="HM163" s="18"/>
      <c r="HN163" s="18"/>
      <c r="HO163" s="18"/>
      <c r="HP163" s="18"/>
      <c r="HQ163" s="18"/>
      <c r="HR163" s="18"/>
      <c r="HS163" s="18"/>
      <c r="HT163" s="18"/>
      <c r="HU163" s="18"/>
      <c r="HV163" s="18"/>
      <c r="HW163" s="18"/>
      <c r="HX163" s="18"/>
      <c r="HY163" s="18"/>
      <c r="HZ163" s="18"/>
      <c r="IA163" s="18"/>
      <c r="IB163" s="18"/>
      <c r="IC163" s="18"/>
      <c r="ID163" s="18"/>
      <c r="IE163" s="18"/>
      <c r="IF163" s="18"/>
      <c r="IG163" s="18"/>
      <c r="IH163" s="18"/>
      <c r="II163" s="18"/>
      <c r="IJ163" s="18"/>
      <c r="IK163" s="18"/>
      <c r="IL163" s="18"/>
      <c r="IM163" s="18"/>
      <c r="IN163" s="18"/>
      <c r="IO163" s="18"/>
      <c r="IP163" s="18"/>
      <c r="IQ163" s="18"/>
    </row>
    <row r="164" customFormat="false" ht="56.25" hidden="false" customHeight="true" outlineLevel="0" collapsed="false">
      <c r="A164" s="20" t="s">
        <v>184</v>
      </c>
      <c r="B164" s="14"/>
      <c r="C164" s="20" t="s">
        <v>187</v>
      </c>
      <c r="D164" s="20" t="s">
        <v>192</v>
      </c>
      <c r="E164" s="20" t="s">
        <v>185</v>
      </c>
      <c r="F164" s="21" t="n">
        <f aca="false">G164+H164</f>
        <v>22428.1</v>
      </c>
      <c r="G164" s="21" t="n">
        <f aca="false">22859.8-431.7+72.8-72.8</f>
        <v>22428.1</v>
      </c>
      <c r="H164" s="21"/>
      <c r="I164" s="21" t="n">
        <f aca="false">J164+K164</f>
        <v>23748.3</v>
      </c>
      <c r="J164" s="21" t="n">
        <v>23748.3</v>
      </c>
      <c r="K164" s="21"/>
      <c r="L164" s="21" t="n">
        <f aca="false">M164+N164</f>
        <v>24859.5</v>
      </c>
      <c r="M164" s="21" t="n">
        <v>24859.5</v>
      </c>
      <c r="N164" s="21"/>
      <c r="O164" s="18"/>
      <c r="P164" s="18"/>
      <c r="Q164" s="18"/>
      <c r="R164" s="18"/>
      <c r="S164" s="18"/>
      <c r="T164" s="18"/>
      <c r="U164" s="18"/>
      <c r="V164" s="18"/>
      <c r="W164" s="18"/>
      <c r="X164" s="18"/>
      <c r="Y164" s="18"/>
      <c r="Z164" s="18"/>
      <c r="AA164" s="18"/>
      <c r="AB164" s="18"/>
      <c r="AC164" s="18"/>
      <c r="AD164" s="18"/>
      <c r="AE164" s="18"/>
      <c r="AF164" s="18"/>
      <c r="AG164" s="18"/>
      <c r="AH164" s="18"/>
      <c r="AI164" s="18"/>
      <c r="AJ164" s="18"/>
      <c r="AK164" s="18"/>
      <c r="AL164" s="18"/>
      <c r="AM164" s="18"/>
      <c r="AN164" s="18"/>
      <c r="AO164" s="18"/>
      <c r="AP164" s="18"/>
      <c r="AQ164" s="18"/>
      <c r="AR164" s="18"/>
      <c r="AS164" s="18"/>
      <c r="AT164" s="18"/>
      <c r="AU164" s="18"/>
      <c r="AV164" s="18"/>
      <c r="AW164" s="18"/>
      <c r="AX164" s="18"/>
      <c r="AY164" s="18"/>
      <c r="AZ164" s="18"/>
      <c r="BA164" s="18"/>
      <c r="BB164" s="18"/>
      <c r="BC164" s="18"/>
      <c r="BD164" s="18"/>
      <c r="BE164" s="18"/>
      <c r="BF164" s="18"/>
      <c r="BG164" s="18"/>
      <c r="BH164" s="18"/>
      <c r="BI164" s="18"/>
      <c r="BJ164" s="18"/>
      <c r="BK164" s="18"/>
      <c r="BL164" s="18"/>
      <c r="BM164" s="18"/>
      <c r="BN164" s="18"/>
      <c r="BO164" s="18"/>
      <c r="BP164" s="18"/>
      <c r="BQ164" s="18"/>
      <c r="BR164" s="18"/>
      <c r="BS164" s="18"/>
      <c r="BT164" s="18"/>
      <c r="BU164" s="18"/>
      <c r="BV164" s="18"/>
      <c r="BW164" s="18"/>
      <c r="BX164" s="18"/>
      <c r="BY164" s="18"/>
      <c r="BZ164" s="18"/>
      <c r="CA164" s="18"/>
      <c r="CB164" s="18"/>
      <c r="CC164" s="18"/>
      <c r="CD164" s="18"/>
      <c r="CE164" s="18"/>
      <c r="CF164" s="18"/>
      <c r="CG164" s="18"/>
      <c r="CH164" s="18"/>
      <c r="CI164" s="18"/>
      <c r="CJ164" s="18"/>
      <c r="CK164" s="18"/>
      <c r="CL164" s="18"/>
      <c r="CM164" s="18"/>
      <c r="CN164" s="18"/>
      <c r="CO164" s="18"/>
      <c r="CP164" s="18"/>
      <c r="CQ164" s="18"/>
      <c r="CR164" s="18"/>
      <c r="CS164" s="18"/>
      <c r="CT164" s="18"/>
      <c r="CU164" s="18"/>
      <c r="CV164" s="18"/>
      <c r="CW164" s="18"/>
      <c r="CX164" s="18"/>
      <c r="CY164" s="18"/>
      <c r="CZ164" s="18"/>
      <c r="DA164" s="18"/>
      <c r="DB164" s="18"/>
      <c r="DC164" s="18"/>
      <c r="DD164" s="18"/>
      <c r="DE164" s="18"/>
      <c r="DF164" s="18"/>
      <c r="DG164" s="18"/>
      <c r="DH164" s="18"/>
      <c r="DI164" s="18"/>
      <c r="DJ164" s="18"/>
      <c r="DK164" s="18"/>
      <c r="DL164" s="18"/>
      <c r="DM164" s="18"/>
      <c r="DN164" s="18"/>
      <c r="DO164" s="18"/>
      <c r="DP164" s="18"/>
      <c r="DQ164" s="18"/>
      <c r="DR164" s="18"/>
      <c r="DS164" s="18"/>
      <c r="DT164" s="18"/>
      <c r="DU164" s="18"/>
      <c r="DV164" s="18"/>
      <c r="DW164" s="18"/>
      <c r="DX164" s="18"/>
      <c r="DY164" s="18"/>
      <c r="DZ164" s="18"/>
      <c r="EA164" s="18"/>
      <c r="EB164" s="18"/>
      <c r="EC164" s="18"/>
      <c r="ED164" s="18"/>
      <c r="EE164" s="18"/>
      <c r="EF164" s="18"/>
      <c r="EG164" s="18"/>
      <c r="EH164" s="18"/>
      <c r="EI164" s="18"/>
      <c r="EJ164" s="18"/>
      <c r="EK164" s="18"/>
      <c r="EL164" s="18"/>
      <c r="EM164" s="18"/>
      <c r="EN164" s="18"/>
      <c r="EO164" s="18"/>
      <c r="EP164" s="18"/>
      <c r="EQ164" s="18"/>
      <c r="ER164" s="18"/>
      <c r="ES164" s="18"/>
      <c r="ET164" s="18"/>
      <c r="EU164" s="18"/>
      <c r="EV164" s="18"/>
      <c r="EW164" s="18"/>
      <c r="EX164" s="18"/>
      <c r="EY164" s="18"/>
      <c r="EZ164" s="18"/>
      <c r="FA164" s="18"/>
      <c r="FB164" s="18"/>
      <c r="FC164" s="18"/>
      <c r="FD164" s="18"/>
      <c r="FE164" s="18"/>
      <c r="FF164" s="18"/>
      <c r="FG164" s="18"/>
      <c r="FH164" s="18"/>
      <c r="FI164" s="18"/>
      <c r="FJ164" s="18"/>
      <c r="FK164" s="18"/>
      <c r="FL164" s="18"/>
      <c r="FM164" s="18"/>
      <c r="FN164" s="18"/>
      <c r="FO164" s="18"/>
      <c r="FP164" s="18"/>
      <c r="FQ164" s="18"/>
      <c r="FR164" s="18"/>
      <c r="FS164" s="18"/>
      <c r="FT164" s="18"/>
      <c r="FU164" s="18"/>
      <c r="FV164" s="18"/>
      <c r="FW164" s="18"/>
      <c r="FX164" s="18"/>
      <c r="FY164" s="18"/>
      <c r="FZ164" s="18"/>
      <c r="GA164" s="18"/>
      <c r="GB164" s="18"/>
      <c r="GC164" s="18"/>
      <c r="GD164" s="18"/>
      <c r="GE164" s="18"/>
      <c r="GF164" s="18"/>
      <c r="GG164" s="18"/>
      <c r="GH164" s="18"/>
      <c r="GI164" s="18"/>
      <c r="GJ164" s="18"/>
      <c r="GK164" s="18"/>
      <c r="GL164" s="18"/>
      <c r="GM164" s="18"/>
      <c r="GN164" s="18"/>
      <c r="GO164" s="18"/>
      <c r="GP164" s="18"/>
      <c r="GQ164" s="18"/>
      <c r="GR164" s="18"/>
      <c r="GS164" s="18"/>
      <c r="GT164" s="18"/>
      <c r="GU164" s="18"/>
      <c r="GV164" s="18"/>
      <c r="GW164" s="18"/>
      <c r="GX164" s="18"/>
      <c r="GY164" s="18"/>
      <c r="GZ164" s="18"/>
      <c r="HA164" s="18"/>
      <c r="HB164" s="18"/>
      <c r="HC164" s="18"/>
      <c r="HD164" s="18"/>
      <c r="HE164" s="18"/>
      <c r="HF164" s="18"/>
      <c r="HG164" s="18"/>
      <c r="HH164" s="18"/>
      <c r="HI164" s="18"/>
      <c r="HJ164" s="18"/>
      <c r="HK164" s="18"/>
      <c r="HL164" s="18"/>
      <c r="HM164" s="18"/>
      <c r="HN164" s="18"/>
      <c r="HO164" s="18"/>
      <c r="HP164" s="18"/>
      <c r="HQ164" s="18"/>
      <c r="HR164" s="18"/>
      <c r="HS164" s="18"/>
      <c r="HT164" s="18"/>
      <c r="HU164" s="18"/>
      <c r="HV164" s="18"/>
      <c r="HW164" s="18"/>
      <c r="HX164" s="18"/>
      <c r="HY164" s="18"/>
      <c r="HZ164" s="18"/>
      <c r="IA164" s="18"/>
      <c r="IB164" s="18"/>
      <c r="IC164" s="18"/>
      <c r="ID164" s="18"/>
      <c r="IE164" s="18"/>
      <c r="IF164" s="18"/>
      <c r="IG164" s="18"/>
      <c r="IH164" s="18"/>
      <c r="II164" s="18"/>
      <c r="IJ164" s="18"/>
      <c r="IK164" s="18"/>
      <c r="IL164" s="18"/>
      <c r="IM164" s="18"/>
      <c r="IN164" s="18"/>
      <c r="IO164" s="18"/>
      <c r="IP164" s="18"/>
      <c r="IQ164" s="18"/>
    </row>
    <row r="165" customFormat="false" ht="45" hidden="false" customHeight="true" outlineLevel="0" collapsed="false">
      <c r="A165" s="13" t="s">
        <v>193</v>
      </c>
      <c r="B165" s="14"/>
      <c r="C165" s="14" t="s">
        <v>187</v>
      </c>
      <c r="D165" s="14" t="s">
        <v>194</v>
      </c>
      <c r="E165" s="14"/>
      <c r="F165" s="15" t="n">
        <f aca="false">G165+H165</f>
        <v>12496.2</v>
      </c>
      <c r="G165" s="15" t="n">
        <f aca="false">G166</f>
        <v>12496.2</v>
      </c>
      <c r="H165" s="15" t="n">
        <f aca="false">H166</f>
        <v>0</v>
      </c>
      <c r="I165" s="15" t="n">
        <f aca="false">J165+K165</f>
        <v>19757.1</v>
      </c>
      <c r="J165" s="15" t="n">
        <f aca="false">J166</f>
        <v>19757.1</v>
      </c>
      <c r="K165" s="15" t="n">
        <f aca="false">K166</f>
        <v>0</v>
      </c>
      <c r="L165" s="15" t="n">
        <f aca="false">M165+N165</f>
        <v>20720.8</v>
      </c>
      <c r="M165" s="15" t="n">
        <f aca="false">M166</f>
        <v>20720.8</v>
      </c>
      <c r="N165" s="15" t="n">
        <f aca="false">N166</f>
        <v>0</v>
      </c>
      <c r="O165" s="18"/>
      <c r="P165" s="18"/>
      <c r="Q165" s="18"/>
      <c r="R165" s="18"/>
      <c r="S165" s="18"/>
      <c r="T165" s="18"/>
      <c r="U165" s="18"/>
      <c r="V165" s="18"/>
      <c r="W165" s="18"/>
      <c r="X165" s="18"/>
      <c r="Y165" s="18"/>
      <c r="Z165" s="18"/>
      <c r="AA165" s="18"/>
      <c r="AB165" s="18"/>
      <c r="AC165" s="18"/>
      <c r="AD165" s="18"/>
      <c r="AE165" s="18"/>
      <c r="AF165" s="18"/>
      <c r="AG165" s="18"/>
      <c r="AH165" s="18"/>
      <c r="AI165" s="18"/>
      <c r="AJ165" s="18"/>
      <c r="AK165" s="18"/>
      <c r="AL165" s="18"/>
      <c r="AM165" s="18"/>
      <c r="AN165" s="18"/>
      <c r="AO165" s="18"/>
      <c r="AP165" s="18"/>
      <c r="AQ165" s="18"/>
      <c r="AR165" s="18"/>
      <c r="AS165" s="18"/>
      <c r="AT165" s="18"/>
      <c r="AU165" s="18"/>
      <c r="AV165" s="18"/>
      <c r="AW165" s="18"/>
      <c r="AX165" s="18"/>
      <c r="AY165" s="18"/>
      <c r="AZ165" s="18"/>
      <c r="BA165" s="18"/>
      <c r="BB165" s="18"/>
      <c r="BC165" s="18"/>
      <c r="BD165" s="18"/>
      <c r="BE165" s="18"/>
      <c r="BF165" s="18"/>
      <c r="BG165" s="18"/>
      <c r="BH165" s="18"/>
      <c r="BI165" s="18"/>
      <c r="BJ165" s="18"/>
      <c r="BK165" s="18"/>
      <c r="BL165" s="18"/>
      <c r="BM165" s="18"/>
      <c r="BN165" s="18"/>
      <c r="BO165" s="18"/>
      <c r="BP165" s="18"/>
      <c r="BQ165" s="18"/>
      <c r="BR165" s="18"/>
      <c r="BS165" s="18"/>
      <c r="BT165" s="18"/>
      <c r="BU165" s="18"/>
      <c r="BV165" s="18"/>
      <c r="BW165" s="18"/>
      <c r="BX165" s="18"/>
      <c r="BY165" s="18"/>
      <c r="BZ165" s="18"/>
      <c r="CA165" s="18"/>
      <c r="CB165" s="18"/>
      <c r="CC165" s="18"/>
      <c r="CD165" s="18"/>
      <c r="CE165" s="18"/>
      <c r="CF165" s="18"/>
      <c r="CG165" s="18"/>
      <c r="CH165" s="18"/>
      <c r="CI165" s="18"/>
      <c r="CJ165" s="18"/>
      <c r="CK165" s="18"/>
      <c r="CL165" s="18"/>
      <c r="CM165" s="18"/>
      <c r="CN165" s="18"/>
      <c r="CO165" s="18"/>
      <c r="CP165" s="18"/>
      <c r="CQ165" s="18"/>
      <c r="CR165" s="18"/>
      <c r="CS165" s="18"/>
      <c r="CT165" s="18"/>
      <c r="CU165" s="18"/>
      <c r="CV165" s="18"/>
      <c r="CW165" s="18"/>
      <c r="CX165" s="18"/>
      <c r="CY165" s="18"/>
      <c r="CZ165" s="18"/>
      <c r="DA165" s="18"/>
      <c r="DB165" s="18"/>
      <c r="DC165" s="18"/>
      <c r="DD165" s="18"/>
      <c r="DE165" s="18"/>
      <c r="DF165" s="18"/>
      <c r="DG165" s="18"/>
      <c r="DH165" s="18"/>
      <c r="DI165" s="18"/>
      <c r="DJ165" s="18"/>
      <c r="DK165" s="18"/>
      <c r="DL165" s="18"/>
      <c r="DM165" s="18"/>
      <c r="DN165" s="18"/>
      <c r="DO165" s="18"/>
      <c r="DP165" s="18"/>
      <c r="DQ165" s="18"/>
      <c r="DR165" s="18"/>
      <c r="DS165" s="18"/>
      <c r="DT165" s="18"/>
      <c r="DU165" s="18"/>
      <c r="DV165" s="18"/>
      <c r="DW165" s="18"/>
      <c r="DX165" s="18"/>
      <c r="DY165" s="18"/>
      <c r="DZ165" s="18"/>
      <c r="EA165" s="18"/>
      <c r="EB165" s="18"/>
      <c r="EC165" s="18"/>
      <c r="ED165" s="18"/>
      <c r="EE165" s="18"/>
      <c r="EF165" s="18"/>
      <c r="EG165" s="18"/>
      <c r="EH165" s="18"/>
      <c r="EI165" s="18"/>
      <c r="EJ165" s="18"/>
      <c r="EK165" s="18"/>
      <c r="EL165" s="18"/>
      <c r="EM165" s="18"/>
      <c r="EN165" s="18"/>
      <c r="EO165" s="18"/>
      <c r="EP165" s="18"/>
      <c r="EQ165" s="18"/>
      <c r="ER165" s="18"/>
      <c r="ES165" s="18"/>
      <c r="ET165" s="18"/>
      <c r="EU165" s="18"/>
      <c r="EV165" s="18"/>
      <c r="EW165" s="18"/>
      <c r="EX165" s="18"/>
      <c r="EY165" s="18"/>
      <c r="EZ165" s="18"/>
      <c r="FA165" s="18"/>
      <c r="FB165" s="18"/>
      <c r="FC165" s="18"/>
      <c r="FD165" s="18"/>
      <c r="FE165" s="18"/>
      <c r="FF165" s="18"/>
      <c r="FG165" s="18"/>
      <c r="FH165" s="18"/>
      <c r="FI165" s="18"/>
      <c r="FJ165" s="18"/>
      <c r="FK165" s="18"/>
      <c r="FL165" s="18"/>
      <c r="FM165" s="18"/>
      <c r="FN165" s="18"/>
      <c r="FO165" s="18"/>
      <c r="FP165" s="18"/>
      <c r="FQ165" s="18"/>
      <c r="FR165" s="18"/>
      <c r="FS165" s="18"/>
      <c r="FT165" s="18"/>
      <c r="FU165" s="18"/>
      <c r="FV165" s="18"/>
      <c r="FW165" s="18"/>
      <c r="FX165" s="18"/>
      <c r="FY165" s="18"/>
      <c r="FZ165" s="18"/>
      <c r="GA165" s="18"/>
      <c r="GB165" s="18"/>
      <c r="GC165" s="18"/>
      <c r="GD165" s="18"/>
      <c r="GE165" s="18"/>
      <c r="GF165" s="18"/>
      <c r="GG165" s="18"/>
      <c r="GH165" s="18"/>
      <c r="GI165" s="18"/>
      <c r="GJ165" s="18"/>
      <c r="GK165" s="18"/>
      <c r="GL165" s="18"/>
      <c r="GM165" s="18"/>
      <c r="GN165" s="18"/>
      <c r="GO165" s="18"/>
      <c r="GP165" s="18"/>
      <c r="GQ165" s="18"/>
      <c r="GR165" s="18"/>
      <c r="GS165" s="18"/>
      <c r="GT165" s="18"/>
      <c r="GU165" s="18"/>
      <c r="GV165" s="18"/>
      <c r="GW165" s="18"/>
      <c r="GX165" s="18"/>
      <c r="GY165" s="18"/>
      <c r="GZ165" s="18"/>
      <c r="HA165" s="18"/>
      <c r="HB165" s="18"/>
      <c r="HC165" s="18"/>
      <c r="HD165" s="18"/>
      <c r="HE165" s="18"/>
      <c r="HF165" s="18"/>
      <c r="HG165" s="18"/>
      <c r="HH165" s="18"/>
      <c r="HI165" s="18"/>
      <c r="HJ165" s="18"/>
      <c r="HK165" s="18"/>
      <c r="HL165" s="18"/>
      <c r="HM165" s="18"/>
      <c r="HN165" s="18"/>
      <c r="HO165" s="18"/>
      <c r="HP165" s="18"/>
      <c r="HQ165" s="18"/>
      <c r="HR165" s="18"/>
      <c r="HS165" s="18"/>
      <c r="HT165" s="18"/>
      <c r="HU165" s="18"/>
      <c r="HV165" s="18"/>
      <c r="HW165" s="18"/>
      <c r="HX165" s="18"/>
      <c r="HY165" s="18"/>
      <c r="HZ165" s="18"/>
      <c r="IA165" s="18"/>
      <c r="IB165" s="18"/>
      <c r="IC165" s="18"/>
      <c r="ID165" s="18"/>
      <c r="IE165" s="18"/>
      <c r="IF165" s="18"/>
      <c r="IG165" s="18"/>
      <c r="IH165" s="18"/>
      <c r="II165" s="18"/>
      <c r="IJ165" s="18"/>
      <c r="IK165" s="18"/>
      <c r="IL165" s="18"/>
      <c r="IM165" s="18"/>
      <c r="IN165" s="18"/>
      <c r="IO165" s="18"/>
      <c r="IP165" s="18"/>
      <c r="IQ165" s="18"/>
    </row>
    <row r="166" customFormat="false" ht="61.5" hidden="false" customHeight="true" outlineLevel="0" collapsed="false">
      <c r="A166" s="19" t="s">
        <v>139</v>
      </c>
      <c r="B166" s="14"/>
      <c r="C166" s="20" t="s">
        <v>187</v>
      </c>
      <c r="D166" s="20" t="s">
        <v>195</v>
      </c>
      <c r="E166" s="14"/>
      <c r="F166" s="21" t="n">
        <f aca="false">G166+H166</f>
        <v>12496.2</v>
      </c>
      <c r="G166" s="21" t="n">
        <f aca="false">G167</f>
        <v>12496.2</v>
      </c>
      <c r="H166" s="21" t="n">
        <f aca="false">H167</f>
        <v>0</v>
      </c>
      <c r="I166" s="21" t="n">
        <f aca="false">J166+K166</f>
        <v>19757.1</v>
      </c>
      <c r="J166" s="21" t="n">
        <f aca="false">J167</f>
        <v>19757.1</v>
      </c>
      <c r="K166" s="21" t="n">
        <f aca="false">K167</f>
        <v>0</v>
      </c>
      <c r="L166" s="21" t="n">
        <f aca="false">M166+N166</f>
        <v>20720.8</v>
      </c>
      <c r="M166" s="21" t="n">
        <f aca="false">M167</f>
        <v>20720.8</v>
      </c>
      <c r="N166" s="21" t="n">
        <f aca="false">N167</f>
        <v>0</v>
      </c>
      <c r="O166" s="18"/>
      <c r="P166" s="18"/>
      <c r="Q166" s="18"/>
      <c r="R166" s="18"/>
      <c r="S166" s="18"/>
      <c r="T166" s="18"/>
      <c r="U166" s="18"/>
      <c r="V166" s="18"/>
      <c r="W166" s="18"/>
      <c r="X166" s="18"/>
      <c r="Y166" s="18"/>
      <c r="Z166" s="18"/>
      <c r="AA166" s="18"/>
      <c r="AB166" s="18"/>
      <c r="AC166" s="18"/>
      <c r="AD166" s="18"/>
      <c r="AE166" s="18"/>
      <c r="AF166" s="18"/>
      <c r="AG166" s="18"/>
      <c r="AH166" s="18"/>
      <c r="AI166" s="18"/>
      <c r="AJ166" s="18"/>
      <c r="AK166" s="18"/>
      <c r="AL166" s="18"/>
      <c r="AM166" s="18"/>
      <c r="AN166" s="18"/>
      <c r="AO166" s="18"/>
      <c r="AP166" s="18"/>
      <c r="AQ166" s="18"/>
      <c r="AR166" s="18"/>
      <c r="AS166" s="18"/>
      <c r="AT166" s="18"/>
      <c r="AU166" s="18"/>
      <c r="AV166" s="18"/>
      <c r="AW166" s="18"/>
      <c r="AX166" s="18"/>
      <c r="AY166" s="18"/>
      <c r="AZ166" s="18"/>
      <c r="BA166" s="18"/>
      <c r="BB166" s="18"/>
      <c r="BC166" s="18"/>
      <c r="BD166" s="18"/>
      <c r="BE166" s="18"/>
      <c r="BF166" s="18"/>
      <c r="BG166" s="18"/>
      <c r="BH166" s="18"/>
      <c r="BI166" s="18"/>
      <c r="BJ166" s="18"/>
      <c r="BK166" s="18"/>
      <c r="BL166" s="18"/>
      <c r="BM166" s="18"/>
      <c r="BN166" s="18"/>
      <c r="BO166" s="18"/>
      <c r="BP166" s="18"/>
      <c r="BQ166" s="18"/>
      <c r="BR166" s="18"/>
      <c r="BS166" s="18"/>
      <c r="BT166" s="18"/>
      <c r="BU166" s="18"/>
      <c r="BV166" s="18"/>
      <c r="BW166" s="18"/>
      <c r="BX166" s="18"/>
      <c r="BY166" s="18"/>
      <c r="BZ166" s="18"/>
      <c r="CA166" s="18"/>
      <c r="CB166" s="18"/>
      <c r="CC166" s="18"/>
      <c r="CD166" s="18"/>
      <c r="CE166" s="18"/>
      <c r="CF166" s="18"/>
      <c r="CG166" s="18"/>
      <c r="CH166" s="18"/>
      <c r="CI166" s="18"/>
      <c r="CJ166" s="18"/>
      <c r="CK166" s="18"/>
      <c r="CL166" s="18"/>
      <c r="CM166" s="18"/>
      <c r="CN166" s="18"/>
      <c r="CO166" s="18"/>
      <c r="CP166" s="18"/>
      <c r="CQ166" s="18"/>
      <c r="CR166" s="18"/>
      <c r="CS166" s="18"/>
      <c r="CT166" s="18"/>
      <c r="CU166" s="18"/>
      <c r="CV166" s="18"/>
      <c r="CW166" s="18"/>
      <c r="CX166" s="18"/>
      <c r="CY166" s="18"/>
      <c r="CZ166" s="18"/>
      <c r="DA166" s="18"/>
      <c r="DB166" s="18"/>
      <c r="DC166" s="18"/>
      <c r="DD166" s="18"/>
      <c r="DE166" s="18"/>
      <c r="DF166" s="18"/>
      <c r="DG166" s="18"/>
      <c r="DH166" s="18"/>
      <c r="DI166" s="18"/>
      <c r="DJ166" s="18"/>
      <c r="DK166" s="18"/>
      <c r="DL166" s="18"/>
      <c r="DM166" s="18"/>
      <c r="DN166" s="18"/>
      <c r="DO166" s="18"/>
      <c r="DP166" s="18"/>
      <c r="DQ166" s="18"/>
      <c r="DR166" s="18"/>
      <c r="DS166" s="18"/>
      <c r="DT166" s="18"/>
      <c r="DU166" s="18"/>
      <c r="DV166" s="18"/>
      <c r="DW166" s="18"/>
      <c r="DX166" s="18"/>
      <c r="DY166" s="18"/>
      <c r="DZ166" s="18"/>
      <c r="EA166" s="18"/>
      <c r="EB166" s="18"/>
      <c r="EC166" s="18"/>
      <c r="ED166" s="18"/>
      <c r="EE166" s="18"/>
      <c r="EF166" s="18"/>
      <c r="EG166" s="18"/>
      <c r="EH166" s="18"/>
      <c r="EI166" s="18"/>
      <c r="EJ166" s="18"/>
      <c r="EK166" s="18"/>
      <c r="EL166" s="18"/>
      <c r="EM166" s="18"/>
      <c r="EN166" s="18"/>
      <c r="EO166" s="18"/>
      <c r="EP166" s="18"/>
      <c r="EQ166" s="18"/>
      <c r="ER166" s="18"/>
      <c r="ES166" s="18"/>
      <c r="ET166" s="18"/>
      <c r="EU166" s="18"/>
      <c r="EV166" s="18"/>
      <c r="EW166" s="18"/>
      <c r="EX166" s="18"/>
      <c r="EY166" s="18"/>
      <c r="EZ166" s="18"/>
      <c r="FA166" s="18"/>
      <c r="FB166" s="18"/>
      <c r="FC166" s="18"/>
      <c r="FD166" s="18"/>
      <c r="FE166" s="18"/>
      <c r="FF166" s="18"/>
      <c r="FG166" s="18"/>
      <c r="FH166" s="18"/>
      <c r="FI166" s="18"/>
      <c r="FJ166" s="18"/>
      <c r="FK166" s="18"/>
      <c r="FL166" s="18"/>
      <c r="FM166" s="18"/>
      <c r="FN166" s="18"/>
      <c r="FO166" s="18"/>
      <c r="FP166" s="18"/>
      <c r="FQ166" s="18"/>
      <c r="FR166" s="18"/>
      <c r="FS166" s="18"/>
      <c r="FT166" s="18"/>
      <c r="FU166" s="18"/>
      <c r="FV166" s="18"/>
      <c r="FW166" s="18"/>
      <c r="FX166" s="18"/>
      <c r="FY166" s="18"/>
      <c r="FZ166" s="18"/>
      <c r="GA166" s="18"/>
      <c r="GB166" s="18"/>
      <c r="GC166" s="18"/>
      <c r="GD166" s="18"/>
      <c r="GE166" s="18"/>
      <c r="GF166" s="18"/>
      <c r="GG166" s="18"/>
      <c r="GH166" s="18"/>
      <c r="GI166" s="18"/>
      <c r="GJ166" s="18"/>
      <c r="GK166" s="18"/>
      <c r="GL166" s="18"/>
      <c r="GM166" s="18"/>
      <c r="GN166" s="18"/>
      <c r="GO166" s="18"/>
      <c r="GP166" s="18"/>
      <c r="GQ166" s="18"/>
      <c r="GR166" s="18"/>
      <c r="GS166" s="18"/>
      <c r="GT166" s="18"/>
      <c r="GU166" s="18"/>
      <c r="GV166" s="18"/>
      <c r="GW166" s="18"/>
      <c r="GX166" s="18"/>
      <c r="GY166" s="18"/>
      <c r="GZ166" s="18"/>
      <c r="HA166" s="18"/>
      <c r="HB166" s="18"/>
      <c r="HC166" s="18"/>
      <c r="HD166" s="18"/>
      <c r="HE166" s="18"/>
      <c r="HF166" s="18"/>
      <c r="HG166" s="18"/>
      <c r="HH166" s="18"/>
      <c r="HI166" s="18"/>
      <c r="HJ166" s="18"/>
      <c r="HK166" s="18"/>
      <c r="HL166" s="18"/>
      <c r="HM166" s="18"/>
      <c r="HN166" s="18"/>
      <c r="HO166" s="18"/>
      <c r="HP166" s="18"/>
      <c r="HQ166" s="18"/>
      <c r="HR166" s="18"/>
      <c r="HS166" s="18"/>
      <c r="HT166" s="18"/>
      <c r="HU166" s="18"/>
      <c r="HV166" s="18"/>
      <c r="HW166" s="18"/>
      <c r="HX166" s="18"/>
      <c r="HY166" s="18"/>
      <c r="HZ166" s="18"/>
      <c r="IA166" s="18"/>
      <c r="IB166" s="18"/>
      <c r="IC166" s="18"/>
      <c r="ID166" s="18"/>
      <c r="IE166" s="18"/>
      <c r="IF166" s="18"/>
      <c r="IG166" s="18"/>
      <c r="IH166" s="18"/>
      <c r="II166" s="18"/>
      <c r="IJ166" s="18"/>
      <c r="IK166" s="18"/>
      <c r="IL166" s="18"/>
      <c r="IM166" s="18"/>
      <c r="IN166" s="18"/>
      <c r="IO166" s="18"/>
      <c r="IP166" s="18"/>
      <c r="IQ166" s="18"/>
    </row>
    <row r="167" customFormat="false" ht="59.25" hidden="false" customHeight="true" outlineLevel="0" collapsed="false">
      <c r="A167" s="20" t="s">
        <v>184</v>
      </c>
      <c r="B167" s="14"/>
      <c r="C167" s="20" t="s">
        <v>187</v>
      </c>
      <c r="D167" s="20" t="s">
        <v>195</v>
      </c>
      <c r="E167" s="20" t="s">
        <v>185</v>
      </c>
      <c r="F167" s="21" t="n">
        <f aca="false">G167+H167</f>
        <v>12496.2</v>
      </c>
      <c r="G167" s="21" t="n">
        <f aca="false">18972.3-1780.3-4695.8</f>
        <v>12496.2</v>
      </c>
      <c r="H167" s="21"/>
      <c r="I167" s="21" t="n">
        <f aca="false">J167+K167</f>
        <v>19757.1</v>
      </c>
      <c r="J167" s="21" t="n">
        <v>19757.1</v>
      </c>
      <c r="K167" s="21"/>
      <c r="L167" s="21" t="n">
        <f aca="false">M167+N167</f>
        <v>20720.8</v>
      </c>
      <c r="M167" s="21" t="n">
        <v>20720.8</v>
      </c>
      <c r="N167" s="21"/>
      <c r="O167" s="18"/>
      <c r="P167" s="18"/>
      <c r="Q167" s="18"/>
      <c r="R167" s="18"/>
      <c r="S167" s="18"/>
      <c r="T167" s="18"/>
      <c r="U167" s="18"/>
      <c r="V167" s="18"/>
      <c r="W167" s="18"/>
      <c r="X167" s="18"/>
      <c r="Y167" s="18"/>
      <c r="Z167" s="18"/>
      <c r="AA167" s="18"/>
      <c r="AB167" s="18"/>
      <c r="AC167" s="18"/>
      <c r="AD167" s="18"/>
      <c r="AE167" s="18"/>
      <c r="AF167" s="18"/>
      <c r="AG167" s="18"/>
      <c r="AH167" s="18"/>
      <c r="AI167" s="18"/>
      <c r="AJ167" s="18"/>
      <c r="AK167" s="18"/>
      <c r="AL167" s="18"/>
      <c r="AM167" s="18"/>
      <c r="AN167" s="18"/>
      <c r="AO167" s="18"/>
      <c r="AP167" s="18"/>
      <c r="AQ167" s="18"/>
      <c r="AR167" s="18"/>
      <c r="AS167" s="18"/>
      <c r="AT167" s="18"/>
      <c r="AU167" s="18"/>
      <c r="AV167" s="18"/>
      <c r="AW167" s="18"/>
      <c r="AX167" s="18"/>
      <c r="AY167" s="18"/>
      <c r="AZ167" s="18"/>
      <c r="BA167" s="18"/>
      <c r="BB167" s="18"/>
      <c r="BC167" s="18"/>
      <c r="BD167" s="18"/>
      <c r="BE167" s="18"/>
      <c r="BF167" s="18"/>
      <c r="BG167" s="18"/>
      <c r="BH167" s="18"/>
      <c r="BI167" s="18"/>
      <c r="BJ167" s="18"/>
      <c r="BK167" s="18"/>
      <c r="BL167" s="18"/>
      <c r="BM167" s="18"/>
      <c r="BN167" s="18"/>
      <c r="BO167" s="18"/>
      <c r="BP167" s="18"/>
      <c r="BQ167" s="18"/>
      <c r="BR167" s="18"/>
      <c r="BS167" s="18"/>
      <c r="BT167" s="18"/>
      <c r="BU167" s="18"/>
      <c r="BV167" s="18"/>
      <c r="BW167" s="18"/>
      <c r="BX167" s="18"/>
      <c r="BY167" s="18"/>
      <c r="BZ167" s="18"/>
      <c r="CA167" s="18"/>
      <c r="CB167" s="18"/>
      <c r="CC167" s="18"/>
      <c r="CD167" s="18"/>
      <c r="CE167" s="18"/>
      <c r="CF167" s="18"/>
      <c r="CG167" s="18"/>
      <c r="CH167" s="18"/>
      <c r="CI167" s="18"/>
      <c r="CJ167" s="18"/>
      <c r="CK167" s="18"/>
      <c r="CL167" s="18"/>
      <c r="CM167" s="18"/>
      <c r="CN167" s="18"/>
      <c r="CO167" s="18"/>
      <c r="CP167" s="18"/>
      <c r="CQ167" s="18"/>
      <c r="CR167" s="18"/>
      <c r="CS167" s="18"/>
      <c r="CT167" s="18"/>
      <c r="CU167" s="18"/>
      <c r="CV167" s="18"/>
      <c r="CW167" s="18"/>
      <c r="CX167" s="18"/>
      <c r="CY167" s="18"/>
      <c r="CZ167" s="18"/>
      <c r="DA167" s="18"/>
      <c r="DB167" s="18"/>
      <c r="DC167" s="18"/>
      <c r="DD167" s="18"/>
      <c r="DE167" s="18"/>
      <c r="DF167" s="18"/>
      <c r="DG167" s="18"/>
      <c r="DH167" s="18"/>
      <c r="DI167" s="18"/>
      <c r="DJ167" s="18"/>
      <c r="DK167" s="18"/>
      <c r="DL167" s="18"/>
      <c r="DM167" s="18"/>
      <c r="DN167" s="18"/>
      <c r="DO167" s="18"/>
      <c r="DP167" s="18"/>
      <c r="DQ167" s="18"/>
      <c r="DR167" s="18"/>
      <c r="DS167" s="18"/>
      <c r="DT167" s="18"/>
      <c r="DU167" s="18"/>
      <c r="DV167" s="18"/>
      <c r="DW167" s="18"/>
      <c r="DX167" s="18"/>
      <c r="DY167" s="18"/>
      <c r="DZ167" s="18"/>
      <c r="EA167" s="18"/>
      <c r="EB167" s="18"/>
      <c r="EC167" s="18"/>
      <c r="ED167" s="18"/>
      <c r="EE167" s="18"/>
      <c r="EF167" s="18"/>
      <c r="EG167" s="18"/>
      <c r="EH167" s="18"/>
      <c r="EI167" s="18"/>
      <c r="EJ167" s="18"/>
      <c r="EK167" s="18"/>
      <c r="EL167" s="18"/>
      <c r="EM167" s="18"/>
      <c r="EN167" s="18"/>
      <c r="EO167" s="18"/>
      <c r="EP167" s="18"/>
      <c r="EQ167" s="18"/>
      <c r="ER167" s="18"/>
      <c r="ES167" s="18"/>
      <c r="ET167" s="18"/>
      <c r="EU167" s="18"/>
      <c r="EV167" s="18"/>
      <c r="EW167" s="18"/>
      <c r="EX167" s="18"/>
      <c r="EY167" s="18"/>
      <c r="EZ167" s="18"/>
      <c r="FA167" s="18"/>
      <c r="FB167" s="18"/>
      <c r="FC167" s="18"/>
      <c r="FD167" s="18"/>
      <c r="FE167" s="18"/>
      <c r="FF167" s="18"/>
      <c r="FG167" s="18"/>
      <c r="FH167" s="18"/>
      <c r="FI167" s="18"/>
      <c r="FJ167" s="18"/>
      <c r="FK167" s="18"/>
      <c r="FL167" s="18"/>
      <c r="FM167" s="18"/>
      <c r="FN167" s="18"/>
      <c r="FO167" s="18"/>
      <c r="FP167" s="18"/>
      <c r="FQ167" s="18"/>
      <c r="FR167" s="18"/>
      <c r="FS167" s="18"/>
      <c r="FT167" s="18"/>
      <c r="FU167" s="18"/>
      <c r="FV167" s="18"/>
      <c r="FW167" s="18"/>
      <c r="FX167" s="18"/>
      <c r="FY167" s="18"/>
      <c r="FZ167" s="18"/>
      <c r="GA167" s="18"/>
      <c r="GB167" s="18"/>
      <c r="GC167" s="18"/>
      <c r="GD167" s="18"/>
      <c r="GE167" s="18"/>
      <c r="GF167" s="18"/>
      <c r="GG167" s="18"/>
      <c r="GH167" s="18"/>
      <c r="GI167" s="18"/>
      <c r="GJ167" s="18"/>
      <c r="GK167" s="18"/>
      <c r="GL167" s="18"/>
      <c r="GM167" s="18"/>
      <c r="GN167" s="18"/>
      <c r="GO167" s="18"/>
      <c r="GP167" s="18"/>
      <c r="GQ167" s="18"/>
      <c r="GR167" s="18"/>
      <c r="GS167" s="18"/>
      <c r="GT167" s="18"/>
      <c r="GU167" s="18"/>
      <c r="GV167" s="18"/>
      <c r="GW167" s="18"/>
      <c r="GX167" s="18"/>
      <c r="GY167" s="18"/>
      <c r="GZ167" s="18"/>
      <c r="HA167" s="18"/>
      <c r="HB167" s="18"/>
      <c r="HC167" s="18"/>
      <c r="HD167" s="18"/>
      <c r="HE167" s="18"/>
      <c r="HF167" s="18"/>
      <c r="HG167" s="18"/>
      <c r="HH167" s="18"/>
      <c r="HI167" s="18"/>
      <c r="HJ167" s="18"/>
      <c r="HK167" s="18"/>
      <c r="HL167" s="18"/>
      <c r="HM167" s="18"/>
      <c r="HN167" s="18"/>
      <c r="HO167" s="18"/>
      <c r="HP167" s="18"/>
      <c r="HQ167" s="18"/>
      <c r="HR167" s="18"/>
      <c r="HS167" s="18"/>
      <c r="HT167" s="18"/>
      <c r="HU167" s="18"/>
      <c r="HV167" s="18"/>
      <c r="HW167" s="18"/>
      <c r="HX167" s="18"/>
      <c r="HY167" s="18"/>
      <c r="HZ167" s="18"/>
      <c r="IA167" s="18"/>
      <c r="IB167" s="18"/>
      <c r="IC167" s="18"/>
      <c r="ID167" s="18"/>
      <c r="IE167" s="18"/>
      <c r="IF167" s="18"/>
      <c r="IG167" s="18"/>
      <c r="IH167" s="18"/>
      <c r="II167" s="18"/>
      <c r="IJ167" s="18"/>
      <c r="IK167" s="18"/>
      <c r="IL167" s="18"/>
      <c r="IM167" s="18"/>
      <c r="IN167" s="18"/>
      <c r="IO167" s="18"/>
      <c r="IP167" s="18"/>
      <c r="IQ167" s="18"/>
    </row>
    <row r="168" customFormat="false" ht="26.25" hidden="false" customHeight="true" outlineLevel="0" collapsed="false">
      <c r="A168" s="14" t="s">
        <v>196</v>
      </c>
      <c r="B168" s="14"/>
      <c r="C168" s="14" t="s">
        <v>197</v>
      </c>
      <c r="D168" s="14"/>
      <c r="E168" s="14"/>
      <c r="F168" s="15" t="n">
        <f aca="false">G168+H168</f>
        <v>388015.9</v>
      </c>
      <c r="G168" s="15" t="n">
        <f aca="false">G169+G196</f>
        <v>385213.3</v>
      </c>
      <c r="H168" s="15" t="n">
        <f aca="false">H169+H196</f>
        <v>2802.6</v>
      </c>
      <c r="I168" s="15" t="n">
        <f aca="false">J168+K168</f>
        <v>187777.3</v>
      </c>
      <c r="J168" s="15" t="n">
        <f aca="false">J169+J196</f>
        <v>186383.1</v>
      </c>
      <c r="K168" s="15" t="n">
        <f aca="false">K169+K196</f>
        <v>1394.2</v>
      </c>
      <c r="L168" s="15" t="n">
        <f aca="false">M168+N168</f>
        <v>185460.6</v>
      </c>
      <c r="M168" s="15" t="n">
        <f aca="false">M169+M196</f>
        <v>184066.4</v>
      </c>
      <c r="N168" s="15" t="n">
        <f aca="false">N169+N196</f>
        <v>1394.2</v>
      </c>
      <c r="O168" s="18"/>
      <c r="P168" s="18"/>
      <c r="Q168" s="18"/>
      <c r="R168" s="18"/>
      <c r="S168" s="18"/>
      <c r="T168" s="18"/>
      <c r="U168" s="18"/>
      <c r="V168" s="18"/>
      <c r="W168" s="18"/>
      <c r="X168" s="18"/>
      <c r="Y168" s="18"/>
      <c r="Z168" s="18"/>
      <c r="AA168" s="18"/>
      <c r="AB168" s="18"/>
      <c r="AC168" s="18"/>
      <c r="AD168" s="18"/>
      <c r="AE168" s="18"/>
      <c r="AF168" s="18"/>
      <c r="AG168" s="18"/>
      <c r="AH168" s="18"/>
      <c r="AI168" s="18"/>
      <c r="AJ168" s="18"/>
      <c r="AK168" s="18"/>
      <c r="AL168" s="18"/>
      <c r="AM168" s="18"/>
      <c r="AN168" s="18"/>
      <c r="AO168" s="18"/>
      <c r="AP168" s="18"/>
      <c r="AQ168" s="18"/>
      <c r="AR168" s="18"/>
      <c r="AS168" s="18"/>
      <c r="AT168" s="18"/>
      <c r="AU168" s="18"/>
      <c r="AV168" s="18"/>
      <c r="AW168" s="18"/>
      <c r="AX168" s="18"/>
      <c r="AY168" s="18"/>
      <c r="AZ168" s="18"/>
      <c r="BA168" s="18"/>
      <c r="BB168" s="18"/>
      <c r="BC168" s="18"/>
      <c r="BD168" s="18"/>
      <c r="BE168" s="18"/>
      <c r="BF168" s="18"/>
      <c r="BG168" s="18"/>
      <c r="BH168" s="18"/>
      <c r="BI168" s="18"/>
      <c r="BJ168" s="18"/>
      <c r="BK168" s="18"/>
      <c r="BL168" s="18"/>
      <c r="BM168" s="18"/>
      <c r="BN168" s="18"/>
      <c r="BO168" s="18"/>
      <c r="BP168" s="18"/>
      <c r="BQ168" s="18"/>
      <c r="BR168" s="18"/>
      <c r="BS168" s="18"/>
      <c r="BT168" s="18"/>
      <c r="BU168" s="18"/>
      <c r="BV168" s="18"/>
      <c r="BW168" s="18"/>
      <c r="BX168" s="18"/>
      <c r="BY168" s="18"/>
      <c r="BZ168" s="18"/>
      <c r="CA168" s="18"/>
      <c r="CB168" s="18"/>
      <c r="CC168" s="18"/>
      <c r="CD168" s="18"/>
      <c r="CE168" s="18"/>
      <c r="CF168" s="18"/>
      <c r="CG168" s="18"/>
      <c r="CH168" s="18"/>
      <c r="CI168" s="18"/>
      <c r="CJ168" s="18"/>
      <c r="CK168" s="18"/>
      <c r="CL168" s="18"/>
      <c r="CM168" s="18"/>
      <c r="CN168" s="18"/>
      <c r="CO168" s="18"/>
      <c r="CP168" s="18"/>
      <c r="CQ168" s="18"/>
      <c r="CR168" s="18"/>
      <c r="CS168" s="18"/>
      <c r="CT168" s="18"/>
      <c r="CU168" s="18"/>
      <c r="CV168" s="18"/>
      <c r="CW168" s="18"/>
      <c r="CX168" s="18"/>
      <c r="CY168" s="18"/>
      <c r="CZ168" s="18"/>
      <c r="DA168" s="18"/>
      <c r="DB168" s="18"/>
      <c r="DC168" s="18"/>
      <c r="DD168" s="18"/>
      <c r="DE168" s="18"/>
      <c r="DF168" s="18"/>
      <c r="DG168" s="18"/>
      <c r="DH168" s="18"/>
      <c r="DI168" s="18"/>
      <c r="DJ168" s="18"/>
      <c r="DK168" s="18"/>
      <c r="DL168" s="18"/>
      <c r="DM168" s="18"/>
      <c r="DN168" s="18"/>
      <c r="DO168" s="18"/>
      <c r="DP168" s="18"/>
      <c r="DQ168" s="18"/>
      <c r="DR168" s="18"/>
      <c r="DS168" s="18"/>
      <c r="DT168" s="18"/>
      <c r="DU168" s="18"/>
      <c r="DV168" s="18"/>
      <c r="DW168" s="18"/>
      <c r="DX168" s="18"/>
      <c r="DY168" s="18"/>
      <c r="DZ168" s="18"/>
      <c r="EA168" s="18"/>
      <c r="EB168" s="18"/>
      <c r="EC168" s="18"/>
      <c r="ED168" s="18"/>
      <c r="EE168" s="18"/>
      <c r="EF168" s="18"/>
      <c r="EG168" s="18"/>
      <c r="EH168" s="18"/>
      <c r="EI168" s="18"/>
      <c r="EJ168" s="18"/>
      <c r="EK168" s="18"/>
      <c r="EL168" s="18"/>
      <c r="EM168" s="18"/>
      <c r="EN168" s="18"/>
      <c r="EO168" s="18"/>
      <c r="EP168" s="18"/>
      <c r="EQ168" s="18"/>
      <c r="ER168" s="18"/>
      <c r="ES168" s="18"/>
      <c r="ET168" s="18"/>
      <c r="EU168" s="18"/>
      <c r="EV168" s="18"/>
      <c r="EW168" s="18"/>
      <c r="EX168" s="18"/>
      <c r="EY168" s="18"/>
      <c r="EZ168" s="18"/>
      <c r="FA168" s="18"/>
      <c r="FB168" s="18"/>
      <c r="FC168" s="18"/>
      <c r="FD168" s="18"/>
      <c r="FE168" s="18"/>
      <c r="FF168" s="18"/>
      <c r="FG168" s="18"/>
      <c r="FH168" s="18"/>
      <c r="FI168" s="18"/>
      <c r="FJ168" s="18"/>
      <c r="FK168" s="18"/>
      <c r="FL168" s="18"/>
      <c r="FM168" s="18"/>
      <c r="FN168" s="18"/>
      <c r="FO168" s="18"/>
      <c r="FP168" s="18"/>
      <c r="FQ168" s="18"/>
      <c r="FR168" s="18"/>
      <c r="FS168" s="18"/>
      <c r="FT168" s="18"/>
      <c r="FU168" s="18"/>
      <c r="FV168" s="18"/>
      <c r="FW168" s="18"/>
      <c r="FX168" s="18"/>
      <c r="FY168" s="18"/>
      <c r="FZ168" s="18"/>
      <c r="GA168" s="18"/>
      <c r="GB168" s="18"/>
      <c r="GC168" s="18"/>
      <c r="GD168" s="18"/>
      <c r="GE168" s="18"/>
      <c r="GF168" s="18"/>
      <c r="GG168" s="18"/>
      <c r="GH168" s="18"/>
      <c r="GI168" s="18"/>
      <c r="GJ168" s="18"/>
      <c r="GK168" s="18"/>
      <c r="GL168" s="18"/>
      <c r="GM168" s="18"/>
      <c r="GN168" s="18"/>
      <c r="GO168" s="18"/>
      <c r="GP168" s="18"/>
      <c r="GQ168" s="18"/>
      <c r="GR168" s="18"/>
      <c r="GS168" s="18"/>
      <c r="GT168" s="18"/>
      <c r="GU168" s="18"/>
      <c r="GV168" s="18"/>
      <c r="GW168" s="18"/>
      <c r="GX168" s="18"/>
      <c r="GY168" s="18"/>
      <c r="GZ168" s="18"/>
      <c r="HA168" s="18"/>
      <c r="HB168" s="18"/>
      <c r="HC168" s="18"/>
      <c r="HD168" s="18"/>
      <c r="HE168" s="18"/>
      <c r="HF168" s="18"/>
      <c r="HG168" s="18"/>
      <c r="HH168" s="18"/>
      <c r="HI168" s="18"/>
      <c r="HJ168" s="18"/>
      <c r="HK168" s="18"/>
      <c r="HL168" s="18"/>
      <c r="HM168" s="18"/>
      <c r="HN168" s="18"/>
      <c r="HO168" s="18"/>
      <c r="HP168" s="18"/>
      <c r="HQ168" s="18"/>
      <c r="HR168" s="18"/>
      <c r="HS168" s="18"/>
      <c r="HT168" s="18"/>
      <c r="HU168" s="18"/>
      <c r="HV168" s="18"/>
      <c r="HW168" s="18"/>
      <c r="HX168" s="18"/>
      <c r="HY168" s="18"/>
      <c r="HZ168" s="18"/>
      <c r="IA168" s="18"/>
      <c r="IB168" s="18"/>
      <c r="IC168" s="18"/>
      <c r="ID168" s="18"/>
      <c r="IE168" s="18"/>
      <c r="IF168" s="18"/>
      <c r="IG168" s="18"/>
      <c r="IH168" s="18"/>
      <c r="II168" s="18"/>
      <c r="IJ168" s="18"/>
      <c r="IK168" s="18"/>
      <c r="IL168" s="18"/>
      <c r="IM168" s="18"/>
      <c r="IN168" s="18"/>
      <c r="IO168" s="18"/>
      <c r="IP168" s="18"/>
      <c r="IQ168" s="18"/>
    </row>
    <row r="169" customFormat="false" ht="94.5" hidden="false" customHeight="true" outlineLevel="0" collapsed="false">
      <c r="A169" s="13" t="s">
        <v>198</v>
      </c>
      <c r="B169" s="14"/>
      <c r="C169" s="14" t="s">
        <v>197</v>
      </c>
      <c r="D169" s="14" t="s">
        <v>199</v>
      </c>
      <c r="E169" s="14"/>
      <c r="F169" s="15" t="n">
        <f aca="false">G169+H169</f>
        <v>371580.2</v>
      </c>
      <c r="G169" s="15" t="n">
        <f aca="false">G170</f>
        <v>368786.3</v>
      </c>
      <c r="H169" s="15" t="n">
        <f aca="false">H170</f>
        <v>2793.9</v>
      </c>
      <c r="I169" s="15" t="n">
        <f aca="false">J169+K169</f>
        <v>187768.6</v>
      </c>
      <c r="J169" s="15" t="n">
        <f aca="false">J170</f>
        <v>186383.1</v>
      </c>
      <c r="K169" s="15" t="n">
        <f aca="false">K170</f>
        <v>1385.5</v>
      </c>
      <c r="L169" s="15" t="n">
        <f aca="false">M169+N169</f>
        <v>185451.9</v>
      </c>
      <c r="M169" s="15" t="n">
        <f aca="false">M170</f>
        <v>184066.4</v>
      </c>
      <c r="N169" s="15" t="n">
        <f aca="false">N170</f>
        <v>1385.5</v>
      </c>
      <c r="O169" s="18"/>
      <c r="P169" s="18"/>
      <c r="Q169" s="18"/>
      <c r="R169" s="18"/>
      <c r="S169" s="18"/>
      <c r="T169" s="18"/>
      <c r="U169" s="18"/>
      <c r="V169" s="18"/>
      <c r="W169" s="18"/>
      <c r="X169" s="18"/>
      <c r="Y169" s="18"/>
      <c r="Z169" s="18"/>
      <c r="AA169" s="18"/>
      <c r="AB169" s="18"/>
      <c r="AC169" s="18"/>
      <c r="AD169" s="18"/>
      <c r="AE169" s="18"/>
      <c r="AF169" s="18"/>
      <c r="AG169" s="18"/>
      <c r="AH169" s="18"/>
      <c r="AI169" s="18"/>
      <c r="AJ169" s="18"/>
      <c r="AK169" s="18"/>
      <c r="AL169" s="18"/>
      <c r="AM169" s="18"/>
      <c r="AN169" s="18"/>
      <c r="AO169" s="18"/>
      <c r="AP169" s="18"/>
      <c r="AQ169" s="18"/>
      <c r="AR169" s="18"/>
      <c r="AS169" s="18"/>
      <c r="AT169" s="18"/>
      <c r="AU169" s="18"/>
      <c r="AV169" s="18"/>
      <c r="AW169" s="18"/>
      <c r="AX169" s="18"/>
      <c r="AY169" s="18"/>
      <c r="AZ169" s="18"/>
      <c r="BA169" s="18"/>
      <c r="BB169" s="18"/>
      <c r="BC169" s="18"/>
      <c r="BD169" s="18"/>
      <c r="BE169" s="18"/>
      <c r="BF169" s="18"/>
      <c r="BG169" s="18"/>
      <c r="BH169" s="18"/>
      <c r="BI169" s="18"/>
      <c r="BJ169" s="18"/>
      <c r="BK169" s="18"/>
      <c r="BL169" s="18"/>
      <c r="BM169" s="18"/>
      <c r="BN169" s="18"/>
      <c r="BO169" s="18"/>
      <c r="BP169" s="18"/>
      <c r="BQ169" s="18"/>
      <c r="BR169" s="18"/>
      <c r="BS169" s="18"/>
      <c r="BT169" s="18"/>
      <c r="BU169" s="18"/>
      <c r="BV169" s="18"/>
      <c r="BW169" s="18"/>
      <c r="BX169" s="18"/>
      <c r="BY169" s="18"/>
      <c r="BZ169" s="18"/>
      <c r="CA169" s="18"/>
      <c r="CB169" s="18"/>
      <c r="CC169" s="18"/>
      <c r="CD169" s="18"/>
      <c r="CE169" s="18"/>
      <c r="CF169" s="18"/>
      <c r="CG169" s="18"/>
      <c r="CH169" s="18"/>
      <c r="CI169" s="18"/>
      <c r="CJ169" s="18"/>
      <c r="CK169" s="18"/>
      <c r="CL169" s="18"/>
      <c r="CM169" s="18"/>
      <c r="CN169" s="18"/>
      <c r="CO169" s="18"/>
      <c r="CP169" s="18"/>
      <c r="CQ169" s="18"/>
      <c r="CR169" s="18"/>
      <c r="CS169" s="18"/>
      <c r="CT169" s="18"/>
      <c r="CU169" s="18"/>
      <c r="CV169" s="18"/>
      <c r="CW169" s="18"/>
      <c r="CX169" s="18"/>
      <c r="CY169" s="18"/>
      <c r="CZ169" s="18"/>
      <c r="DA169" s="18"/>
      <c r="DB169" s="18"/>
      <c r="DC169" s="18"/>
      <c r="DD169" s="18"/>
      <c r="DE169" s="18"/>
      <c r="DF169" s="18"/>
      <c r="DG169" s="18"/>
      <c r="DH169" s="18"/>
      <c r="DI169" s="18"/>
      <c r="DJ169" s="18"/>
      <c r="DK169" s="18"/>
      <c r="DL169" s="18"/>
      <c r="DM169" s="18"/>
      <c r="DN169" s="18"/>
      <c r="DO169" s="18"/>
      <c r="DP169" s="18"/>
      <c r="DQ169" s="18"/>
      <c r="DR169" s="18"/>
      <c r="DS169" s="18"/>
      <c r="DT169" s="18"/>
      <c r="DU169" s="18"/>
      <c r="DV169" s="18"/>
      <c r="DW169" s="18"/>
      <c r="DX169" s="18"/>
      <c r="DY169" s="18"/>
      <c r="DZ169" s="18"/>
      <c r="EA169" s="18"/>
      <c r="EB169" s="18"/>
      <c r="EC169" s="18"/>
      <c r="ED169" s="18"/>
      <c r="EE169" s="18"/>
      <c r="EF169" s="18"/>
      <c r="EG169" s="18"/>
      <c r="EH169" s="18"/>
      <c r="EI169" s="18"/>
      <c r="EJ169" s="18"/>
      <c r="EK169" s="18"/>
      <c r="EL169" s="18"/>
      <c r="EM169" s="18"/>
      <c r="EN169" s="18"/>
      <c r="EO169" s="18"/>
      <c r="EP169" s="18"/>
      <c r="EQ169" s="18"/>
      <c r="ER169" s="18"/>
      <c r="ES169" s="18"/>
      <c r="ET169" s="18"/>
      <c r="EU169" s="18"/>
      <c r="EV169" s="18"/>
      <c r="EW169" s="18"/>
      <c r="EX169" s="18"/>
      <c r="EY169" s="18"/>
      <c r="EZ169" s="18"/>
      <c r="FA169" s="18"/>
      <c r="FB169" s="18"/>
      <c r="FC169" s="18"/>
      <c r="FD169" s="18"/>
      <c r="FE169" s="18"/>
      <c r="FF169" s="18"/>
      <c r="FG169" s="18"/>
      <c r="FH169" s="18"/>
      <c r="FI169" s="18"/>
      <c r="FJ169" s="18"/>
      <c r="FK169" s="18"/>
      <c r="FL169" s="18"/>
      <c r="FM169" s="18"/>
      <c r="FN169" s="18"/>
      <c r="FO169" s="18"/>
      <c r="FP169" s="18"/>
      <c r="FQ169" s="18"/>
      <c r="FR169" s="18"/>
      <c r="FS169" s="18"/>
      <c r="FT169" s="18"/>
      <c r="FU169" s="18"/>
      <c r="FV169" s="18"/>
      <c r="FW169" s="18"/>
      <c r="FX169" s="18"/>
      <c r="FY169" s="18"/>
      <c r="FZ169" s="18"/>
      <c r="GA169" s="18"/>
      <c r="GB169" s="18"/>
      <c r="GC169" s="18"/>
      <c r="GD169" s="18"/>
      <c r="GE169" s="18"/>
      <c r="GF169" s="18"/>
      <c r="GG169" s="18"/>
      <c r="GH169" s="18"/>
      <c r="GI169" s="18"/>
      <c r="GJ169" s="18"/>
      <c r="GK169" s="18"/>
      <c r="GL169" s="18"/>
      <c r="GM169" s="18"/>
      <c r="GN169" s="18"/>
      <c r="GO169" s="18"/>
      <c r="GP169" s="18"/>
      <c r="GQ169" s="18"/>
      <c r="GR169" s="18"/>
      <c r="GS169" s="18"/>
      <c r="GT169" s="18"/>
      <c r="GU169" s="18"/>
      <c r="GV169" s="18"/>
      <c r="GW169" s="18"/>
      <c r="GX169" s="18"/>
      <c r="GY169" s="18"/>
      <c r="GZ169" s="18"/>
      <c r="HA169" s="18"/>
      <c r="HB169" s="18"/>
      <c r="HC169" s="18"/>
      <c r="HD169" s="18"/>
      <c r="HE169" s="18"/>
      <c r="HF169" s="18"/>
      <c r="HG169" s="18"/>
      <c r="HH169" s="18"/>
      <c r="HI169" s="18"/>
      <c r="HJ169" s="18"/>
      <c r="HK169" s="18"/>
      <c r="HL169" s="18"/>
      <c r="HM169" s="18"/>
      <c r="HN169" s="18"/>
      <c r="HO169" s="18"/>
      <c r="HP169" s="18"/>
      <c r="HQ169" s="18"/>
      <c r="HR169" s="18"/>
      <c r="HS169" s="18"/>
      <c r="HT169" s="18"/>
      <c r="HU169" s="18"/>
      <c r="HV169" s="18"/>
      <c r="HW169" s="18"/>
      <c r="HX169" s="18"/>
      <c r="HY169" s="18"/>
      <c r="HZ169" s="18"/>
      <c r="IA169" s="18"/>
      <c r="IB169" s="18"/>
      <c r="IC169" s="18"/>
      <c r="ID169" s="18"/>
      <c r="IE169" s="18"/>
      <c r="IF169" s="18"/>
      <c r="IG169" s="18"/>
      <c r="IH169" s="18"/>
      <c r="II169" s="18"/>
      <c r="IJ169" s="18"/>
      <c r="IK169" s="18"/>
      <c r="IL169" s="18"/>
      <c r="IM169" s="18"/>
      <c r="IN169" s="18"/>
      <c r="IO169" s="18"/>
      <c r="IP169" s="18"/>
      <c r="IQ169" s="18"/>
    </row>
    <row r="170" customFormat="false" ht="77.25" hidden="false" customHeight="true" outlineLevel="0" collapsed="false">
      <c r="A170" s="13" t="s">
        <v>200</v>
      </c>
      <c r="B170" s="14"/>
      <c r="C170" s="14" t="s">
        <v>197</v>
      </c>
      <c r="D170" s="14" t="s">
        <v>201</v>
      </c>
      <c r="E170" s="14"/>
      <c r="F170" s="15" t="n">
        <f aca="false">G170+H170</f>
        <v>371580.2</v>
      </c>
      <c r="G170" s="15" t="n">
        <f aca="false">G176+G179+G182+G190+G187+G171+G193</f>
        <v>368786.3</v>
      </c>
      <c r="H170" s="15" t="n">
        <f aca="false">H176+H179+H182+H190+H187+H171+H193</f>
        <v>2793.9</v>
      </c>
      <c r="I170" s="15" t="n">
        <f aca="false">J170+K170</f>
        <v>187768.6</v>
      </c>
      <c r="J170" s="15" t="n">
        <f aca="false">J176+J179+J182+J190+J187+J171+J193</f>
        <v>186383.1</v>
      </c>
      <c r="K170" s="15" t="n">
        <f aca="false">K176+K179+K182+K190+K187+K171+K193</f>
        <v>1385.5</v>
      </c>
      <c r="L170" s="15" t="n">
        <f aca="false">M170+N170</f>
        <v>185451.9</v>
      </c>
      <c r="M170" s="15" t="n">
        <f aca="false">M176+M179+M182+M190+M187+M171+M193</f>
        <v>184066.4</v>
      </c>
      <c r="N170" s="15" t="n">
        <f aca="false">N176+N179+N182+N190+N187+N171+N193</f>
        <v>1385.5</v>
      </c>
      <c r="O170" s="18"/>
      <c r="P170" s="18"/>
      <c r="Q170" s="18"/>
      <c r="R170" s="18"/>
      <c r="S170" s="18"/>
      <c r="T170" s="18"/>
      <c r="U170" s="18"/>
      <c r="V170" s="18"/>
      <c r="W170" s="18"/>
      <c r="X170" s="18"/>
      <c r="Y170" s="18"/>
      <c r="Z170" s="18"/>
      <c r="AA170" s="18"/>
      <c r="AB170" s="18"/>
      <c r="AC170" s="18"/>
      <c r="AD170" s="18"/>
      <c r="AE170" s="18"/>
      <c r="AF170" s="18"/>
      <c r="AG170" s="18"/>
      <c r="AH170" s="18"/>
      <c r="AI170" s="18"/>
      <c r="AJ170" s="18"/>
      <c r="AK170" s="18"/>
      <c r="AL170" s="18"/>
      <c r="AM170" s="18"/>
      <c r="AN170" s="18"/>
      <c r="AO170" s="18"/>
      <c r="AP170" s="18"/>
      <c r="AQ170" s="18"/>
      <c r="AR170" s="18"/>
      <c r="AS170" s="18"/>
      <c r="AT170" s="18"/>
      <c r="AU170" s="18"/>
      <c r="AV170" s="18"/>
      <c r="AW170" s="18"/>
      <c r="AX170" s="18"/>
      <c r="AY170" s="18"/>
      <c r="AZ170" s="18"/>
      <c r="BA170" s="18"/>
      <c r="BB170" s="18"/>
      <c r="BC170" s="18"/>
      <c r="BD170" s="18"/>
      <c r="BE170" s="18"/>
      <c r="BF170" s="18"/>
      <c r="BG170" s="18"/>
      <c r="BH170" s="18"/>
      <c r="BI170" s="18"/>
      <c r="BJ170" s="18"/>
      <c r="BK170" s="18"/>
      <c r="BL170" s="18"/>
      <c r="BM170" s="18"/>
      <c r="BN170" s="18"/>
      <c r="BO170" s="18"/>
      <c r="BP170" s="18"/>
      <c r="BQ170" s="18"/>
      <c r="BR170" s="18"/>
      <c r="BS170" s="18"/>
      <c r="BT170" s="18"/>
      <c r="BU170" s="18"/>
      <c r="BV170" s="18"/>
      <c r="BW170" s="18"/>
      <c r="BX170" s="18"/>
      <c r="BY170" s="18"/>
      <c r="BZ170" s="18"/>
      <c r="CA170" s="18"/>
      <c r="CB170" s="18"/>
      <c r="CC170" s="18"/>
      <c r="CD170" s="18"/>
      <c r="CE170" s="18"/>
      <c r="CF170" s="18"/>
      <c r="CG170" s="18"/>
      <c r="CH170" s="18"/>
      <c r="CI170" s="18"/>
      <c r="CJ170" s="18"/>
      <c r="CK170" s="18"/>
      <c r="CL170" s="18"/>
      <c r="CM170" s="18"/>
      <c r="CN170" s="18"/>
      <c r="CO170" s="18"/>
      <c r="CP170" s="18"/>
      <c r="CQ170" s="18"/>
      <c r="CR170" s="18"/>
      <c r="CS170" s="18"/>
      <c r="CT170" s="18"/>
      <c r="CU170" s="18"/>
      <c r="CV170" s="18"/>
      <c r="CW170" s="18"/>
      <c r="CX170" s="18"/>
      <c r="CY170" s="18"/>
      <c r="CZ170" s="18"/>
      <c r="DA170" s="18"/>
      <c r="DB170" s="18"/>
      <c r="DC170" s="18"/>
      <c r="DD170" s="18"/>
      <c r="DE170" s="18"/>
      <c r="DF170" s="18"/>
      <c r="DG170" s="18"/>
      <c r="DH170" s="18"/>
      <c r="DI170" s="18"/>
      <c r="DJ170" s="18"/>
      <c r="DK170" s="18"/>
      <c r="DL170" s="18"/>
      <c r="DM170" s="18"/>
      <c r="DN170" s="18"/>
      <c r="DO170" s="18"/>
      <c r="DP170" s="18"/>
      <c r="DQ170" s="18"/>
      <c r="DR170" s="18"/>
      <c r="DS170" s="18"/>
      <c r="DT170" s="18"/>
      <c r="DU170" s="18"/>
      <c r="DV170" s="18"/>
      <c r="DW170" s="18"/>
      <c r="DX170" s="18"/>
      <c r="DY170" s="18"/>
      <c r="DZ170" s="18"/>
      <c r="EA170" s="18"/>
      <c r="EB170" s="18"/>
      <c r="EC170" s="18"/>
      <c r="ED170" s="18"/>
      <c r="EE170" s="18"/>
      <c r="EF170" s="18"/>
      <c r="EG170" s="18"/>
      <c r="EH170" s="18"/>
      <c r="EI170" s="18"/>
      <c r="EJ170" s="18"/>
      <c r="EK170" s="18"/>
      <c r="EL170" s="18"/>
      <c r="EM170" s="18"/>
      <c r="EN170" s="18"/>
      <c r="EO170" s="18"/>
      <c r="EP170" s="18"/>
      <c r="EQ170" s="18"/>
      <c r="ER170" s="18"/>
      <c r="ES170" s="18"/>
      <c r="ET170" s="18"/>
      <c r="EU170" s="18"/>
      <c r="EV170" s="18"/>
      <c r="EW170" s="18"/>
      <c r="EX170" s="18"/>
      <c r="EY170" s="18"/>
      <c r="EZ170" s="18"/>
      <c r="FA170" s="18"/>
      <c r="FB170" s="18"/>
      <c r="FC170" s="18"/>
      <c r="FD170" s="18"/>
      <c r="FE170" s="18"/>
      <c r="FF170" s="18"/>
      <c r="FG170" s="18"/>
      <c r="FH170" s="18"/>
      <c r="FI170" s="18"/>
      <c r="FJ170" s="18"/>
      <c r="FK170" s="18"/>
      <c r="FL170" s="18"/>
      <c r="FM170" s="18"/>
      <c r="FN170" s="18"/>
      <c r="FO170" s="18"/>
      <c r="FP170" s="18"/>
      <c r="FQ170" s="18"/>
      <c r="FR170" s="18"/>
      <c r="FS170" s="18"/>
      <c r="FT170" s="18"/>
      <c r="FU170" s="18"/>
      <c r="FV170" s="18"/>
      <c r="FW170" s="18"/>
      <c r="FX170" s="18"/>
      <c r="FY170" s="18"/>
      <c r="FZ170" s="18"/>
      <c r="GA170" s="18"/>
      <c r="GB170" s="18"/>
      <c r="GC170" s="18"/>
      <c r="GD170" s="18"/>
      <c r="GE170" s="18"/>
      <c r="GF170" s="18"/>
      <c r="GG170" s="18"/>
      <c r="GH170" s="18"/>
      <c r="GI170" s="18"/>
      <c r="GJ170" s="18"/>
      <c r="GK170" s="18"/>
      <c r="GL170" s="18"/>
      <c r="GM170" s="18"/>
      <c r="GN170" s="18"/>
      <c r="GO170" s="18"/>
      <c r="GP170" s="18"/>
      <c r="GQ170" s="18"/>
      <c r="GR170" s="18"/>
      <c r="GS170" s="18"/>
      <c r="GT170" s="18"/>
      <c r="GU170" s="18"/>
      <c r="GV170" s="18"/>
      <c r="GW170" s="18"/>
      <c r="GX170" s="18"/>
      <c r="GY170" s="18"/>
      <c r="GZ170" s="18"/>
      <c r="HA170" s="18"/>
      <c r="HB170" s="18"/>
      <c r="HC170" s="18"/>
      <c r="HD170" s="18"/>
      <c r="HE170" s="18"/>
      <c r="HF170" s="18"/>
      <c r="HG170" s="18"/>
      <c r="HH170" s="18"/>
      <c r="HI170" s="18"/>
      <c r="HJ170" s="18"/>
      <c r="HK170" s="18"/>
      <c r="HL170" s="18"/>
      <c r="HM170" s="18"/>
      <c r="HN170" s="18"/>
      <c r="HO170" s="18"/>
      <c r="HP170" s="18"/>
      <c r="HQ170" s="18"/>
      <c r="HR170" s="18"/>
      <c r="HS170" s="18"/>
      <c r="HT170" s="18"/>
      <c r="HU170" s="18"/>
      <c r="HV170" s="18"/>
      <c r="HW170" s="18"/>
      <c r="HX170" s="18"/>
      <c r="HY170" s="18"/>
      <c r="HZ170" s="18"/>
      <c r="IA170" s="18"/>
      <c r="IB170" s="18"/>
      <c r="IC170" s="18"/>
      <c r="ID170" s="18"/>
      <c r="IE170" s="18"/>
      <c r="IF170" s="18"/>
      <c r="IG170" s="18"/>
      <c r="IH170" s="18"/>
      <c r="II170" s="18"/>
      <c r="IJ170" s="18"/>
      <c r="IK170" s="18"/>
      <c r="IL170" s="18"/>
      <c r="IM170" s="18"/>
      <c r="IN170" s="18"/>
      <c r="IO170" s="18"/>
      <c r="IP170" s="18"/>
      <c r="IQ170" s="18"/>
    </row>
    <row r="171" customFormat="false" ht="135.75" hidden="false" customHeight="true" outlineLevel="0" collapsed="false">
      <c r="A171" s="13" t="s">
        <v>202</v>
      </c>
      <c r="B171" s="14"/>
      <c r="C171" s="14" t="s">
        <v>197</v>
      </c>
      <c r="D171" s="14" t="s">
        <v>203</v>
      </c>
      <c r="E171" s="14"/>
      <c r="F171" s="15" t="n">
        <f aca="false">G171+H171</f>
        <v>1428.4</v>
      </c>
      <c r="G171" s="15" t="n">
        <f aca="false">G172+G174</f>
        <v>20</v>
      </c>
      <c r="H171" s="15" t="n">
        <f aca="false">H172+H174</f>
        <v>1408.4</v>
      </c>
      <c r="I171" s="15" t="n">
        <f aca="false">J171+K171</f>
        <v>0</v>
      </c>
      <c r="J171" s="15" t="n">
        <f aca="false">J172+J174</f>
        <v>0</v>
      </c>
      <c r="K171" s="15" t="n">
        <f aca="false">K172+K174</f>
        <v>0</v>
      </c>
      <c r="L171" s="15" t="n">
        <f aca="false">M171+N171</f>
        <v>0</v>
      </c>
      <c r="M171" s="15" t="n">
        <f aca="false">M172+M174</f>
        <v>0</v>
      </c>
      <c r="N171" s="15" t="n">
        <f aca="false">N172+N174</f>
        <v>0</v>
      </c>
      <c r="O171" s="18"/>
      <c r="P171" s="18"/>
      <c r="Q171" s="18"/>
      <c r="R171" s="18"/>
      <c r="S171" s="18"/>
      <c r="T171" s="18"/>
      <c r="U171" s="18"/>
      <c r="V171" s="18"/>
      <c r="W171" s="18"/>
      <c r="X171" s="18"/>
      <c r="Y171" s="18"/>
      <c r="Z171" s="18"/>
      <c r="AA171" s="18"/>
      <c r="AB171" s="18"/>
      <c r="AC171" s="18"/>
      <c r="AD171" s="18"/>
      <c r="AE171" s="18"/>
      <c r="AF171" s="18"/>
      <c r="AG171" s="18"/>
      <c r="AH171" s="18"/>
      <c r="AI171" s="18"/>
      <c r="AJ171" s="18"/>
      <c r="AK171" s="18"/>
      <c r="AL171" s="18"/>
      <c r="AM171" s="18"/>
      <c r="AN171" s="18"/>
      <c r="AO171" s="18"/>
      <c r="AP171" s="18"/>
      <c r="AQ171" s="18"/>
      <c r="AR171" s="18"/>
      <c r="AS171" s="18"/>
      <c r="AT171" s="18"/>
      <c r="AU171" s="18"/>
      <c r="AV171" s="18"/>
      <c r="AW171" s="18"/>
      <c r="AX171" s="18"/>
      <c r="AY171" s="18"/>
      <c r="AZ171" s="18"/>
      <c r="BA171" s="18"/>
      <c r="BB171" s="18"/>
      <c r="BC171" s="18"/>
      <c r="BD171" s="18"/>
      <c r="BE171" s="18"/>
      <c r="BF171" s="18"/>
      <c r="BG171" s="18"/>
      <c r="BH171" s="18"/>
      <c r="BI171" s="18"/>
      <c r="BJ171" s="18"/>
      <c r="BK171" s="18"/>
      <c r="BL171" s="18"/>
      <c r="BM171" s="18"/>
      <c r="BN171" s="18"/>
      <c r="BO171" s="18"/>
      <c r="BP171" s="18"/>
      <c r="BQ171" s="18"/>
      <c r="BR171" s="18"/>
      <c r="BS171" s="18"/>
      <c r="BT171" s="18"/>
      <c r="BU171" s="18"/>
      <c r="BV171" s="18"/>
      <c r="BW171" s="18"/>
      <c r="BX171" s="18"/>
      <c r="BY171" s="18"/>
      <c r="BZ171" s="18"/>
      <c r="CA171" s="18"/>
      <c r="CB171" s="18"/>
      <c r="CC171" s="18"/>
      <c r="CD171" s="18"/>
      <c r="CE171" s="18"/>
      <c r="CF171" s="18"/>
      <c r="CG171" s="18"/>
      <c r="CH171" s="18"/>
      <c r="CI171" s="18"/>
      <c r="CJ171" s="18"/>
      <c r="CK171" s="18"/>
      <c r="CL171" s="18"/>
      <c r="CM171" s="18"/>
      <c r="CN171" s="18"/>
      <c r="CO171" s="18"/>
      <c r="CP171" s="18"/>
      <c r="CQ171" s="18"/>
      <c r="CR171" s="18"/>
      <c r="CS171" s="18"/>
      <c r="CT171" s="18"/>
      <c r="CU171" s="18"/>
      <c r="CV171" s="18"/>
      <c r="CW171" s="18"/>
      <c r="CX171" s="18"/>
      <c r="CY171" s="18"/>
      <c r="CZ171" s="18"/>
      <c r="DA171" s="18"/>
      <c r="DB171" s="18"/>
      <c r="DC171" s="18"/>
      <c r="DD171" s="18"/>
      <c r="DE171" s="18"/>
      <c r="DF171" s="18"/>
      <c r="DG171" s="18"/>
      <c r="DH171" s="18"/>
      <c r="DI171" s="18"/>
      <c r="DJ171" s="18"/>
      <c r="DK171" s="18"/>
      <c r="DL171" s="18"/>
      <c r="DM171" s="18"/>
      <c r="DN171" s="18"/>
      <c r="DO171" s="18"/>
      <c r="DP171" s="18"/>
      <c r="DQ171" s="18"/>
      <c r="DR171" s="18"/>
      <c r="DS171" s="18"/>
      <c r="DT171" s="18"/>
      <c r="DU171" s="18"/>
      <c r="DV171" s="18"/>
      <c r="DW171" s="18"/>
      <c r="DX171" s="18"/>
      <c r="DY171" s="18"/>
      <c r="DZ171" s="18"/>
      <c r="EA171" s="18"/>
      <c r="EB171" s="18"/>
      <c r="EC171" s="18"/>
      <c r="ED171" s="18"/>
      <c r="EE171" s="18"/>
      <c r="EF171" s="18"/>
      <c r="EG171" s="18"/>
      <c r="EH171" s="18"/>
      <c r="EI171" s="18"/>
      <c r="EJ171" s="18"/>
      <c r="EK171" s="18"/>
      <c r="EL171" s="18"/>
      <c r="EM171" s="18"/>
      <c r="EN171" s="18"/>
      <c r="EO171" s="18"/>
      <c r="EP171" s="18"/>
      <c r="EQ171" s="18"/>
      <c r="ER171" s="18"/>
      <c r="ES171" s="18"/>
      <c r="ET171" s="18"/>
      <c r="EU171" s="18"/>
      <c r="EV171" s="18"/>
      <c r="EW171" s="18"/>
      <c r="EX171" s="18"/>
      <c r="EY171" s="18"/>
      <c r="EZ171" s="18"/>
      <c r="FA171" s="18"/>
      <c r="FB171" s="18"/>
      <c r="FC171" s="18"/>
      <c r="FD171" s="18"/>
      <c r="FE171" s="18"/>
      <c r="FF171" s="18"/>
      <c r="FG171" s="18"/>
      <c r="FH171" s="18"/>
      <c r="FI171" s="18"/>
      <c r="FJ171" s="18"/>
      <c r="FK171" s="18"/>
      <c r="FL171" s="18"/>
      <c r="FM171" s="18"/>
      <c r="FN171" s="18"/>
      <c r="FO171" s="18"/>
      <c r="FP171" s="18"/>
      <c r="FQ171" s="18"/>
      <c r="FR171" s="18"/>
      <c r="FS171" s="18"/>
      <c r="FT171" s="18"/>
      <c r="FU171" s="18"/>
      <c r="FV171" s="18"/>
      <c r="FW171" s="18"/>
      <c r="FX171" s="18"/>
      <c r="FY171" s="18"/>
      <c r="FZ171" s="18"/>
      <c r="GA171" s="18"/>
      <c r="GB171" s="18"/>
      <c r="GC171" s="18"/>
      <c r="GD171" s="18"/>
      <c r="GE171" s="18"/>
      <c r="GF171" s="18"/>
      <c r="GG171" s="18"/>
      <c r="GH171" s="18"/>
      <c r="GI171" s="18"/>
      <c r="GJ171" s="18"/>
      <c r="GK171" s="18"/>
      <c r="GL171" s="18"/>
      <c r="GM171" s="18"/>
      <c r="GN171" s="18"/>
      <c r="GO171" s="18"/>
      <c r="GP171" s="18"/>
      <c r="GQ171" s="18"/>
      <c r="GR171" s="18"/>
      <c r="GS171" s="18"/>
      <c r="GT171" s="18"/>
      <c r="GU171" s="18"/>
      <c r="GV171" s="18"/>
      <c r="GW171" s="18"/>
      <c r="GX171" s="18"/>
      <c r="GY171" s="18"/>
      <c r="GZ171" s="18"/>
      <c r="HA171" s="18"/>
      <c r="HB171" s="18"/>
      <c r="HC171" s="18"/>
      <c r="HD171" s="18"/>
      <c r="HE171" s="18"/>
      <c r="HF171" s="18"/>
      <c r="HG171" s="18"/>
      <c r="HH171" s="18"/>
      <c r="HI171" s="18"/>
      <c r="HJ171" s="18"/>
      <c r="HK171" s="18"/>
      <c r="HL171" s="18"/>
      <c r="HM171" s="18"/>
      <c r="HN171" s="18"/>
      <c r="HO171" s="18"/>
      <c r="HP171" s="18"/>
      <c r="HQ171" s="18"/>
      <c r="HR171" s="18"/>
      <c r="HS171" s="18"/>
      <c r="HT171" s="18"/>
      <c r="HU171" s="18"/>
      <c r="HV171" s="18"/>
      <c r="HW171" s="18"/>
      <c r="HX171" s="18"/>
      <c r="HY171" s="18"/>
      <c r="HZ171" s="18"/>
      <c r="IA171" s="18"/>
      <c r="IB171" s="18"/>
      <c r="IC171" s="18"/>
      <c r="ID171" s="18"/>
      <c r="IE171" s="18"/>
      <c r="IF171" s="18"/>
      <c r="IG171" s="18"/>
      <c r="IH171" s="18"/>
      <c r="II171" s="18"/>
      <c r="IJ171" s="18"/>
      <c r="IK171" s="18"/>
      <c r="IL171" s="18"/>
      <c r="IM171" s="18"/>
      <c r="IN171" s="18"/>
      <c r="IO171" s="18"/>
      <c r="IP171" s="18"/>
      <c r="IQ171" s="18"/>
    </row>
    <row r="172" customFormat="false" ht="62.25" hidden="false" customHeight="true" outlineLevel="0" collapsed="false">
      <c r="A172" s="19" t="s">
        <v>139</v>
      </c>
      <c r="B172" s="20"/>
      <c r="C172" s="20" t="s">
        <v>197</v>
      </c>
      <c r="D172" s="20" t="s">
        <v>204</v>
      </c>
      <c r="E172" s="20"/>
      <c r="F172" s="21" t="n">
        <f aca="false">G172+H172</f>
        <v>20</v>
      </c>
      <c r="G172" s="21" t="n">
        <f aca="false">G173</f>
        <v>20</v>
      </c>
      <c r="H172" s="21" t="n">
        <f aca="false">H173</f>
        <v>0</v>
      </c>
      <c r="I172" s="21" t="n">
        <f aca="false">J172+K172</f>
        <v>0</v>
      </c>
      <c r="J172" s="21" t="n">
        <f aca="false">J173</f>
        <v>0</v>
      </c>
      <c r="K172" s="21" t="n">
        <f aca="false">K173</f>
        <v>0</v>
      </c>
      <c r="L172" s="21" t="n">
        <f aca="false">M172+N172</f>
        <v>0</v>
      </c>
      <c r="M172" s="21" t="n">
        <f aca="false">M173</f>
        <v>0</v>
      </c>
      <c r="N172" s="21" t="n">
        <f aca="false">N173</f>
        <v>0</v>
      </c>
      <c r="O172" s="18"/>
      <c r="P172" s="18"/>
      <c r="Q172" s="18"/>
      <c r="R172" s="18"/>
      <c r="S172" s="18"/>
      <c r="T172" s="18"/>
      <c r="U172" s="18"/>
      <c r="V172" s="18"/>
      <c r="W172" s="18"/>
      <c r="X172" s="18"/>
      <c r="Y172" s="18"/>
      <c r="Z172" s="18"/>
      <c r="AA172" s="18"/>
      <c r="AB172" s="18"/>
      <c r="AC172" s="18"/>
      <c r="AD172" s="18"/>
      <c r="AE172" s="18"/>
      <c r="AF172" s="18"/>
      <c r="AG172" s="18"/>
      <c r="AH172" s="18"/>
      <c r="AI172" s="18"/>
      <c r="AJ172" s="18"/>
      <c r="AK172" s="18"/>
      <c r="AL172" s="18"/>
      <c r="AM172" s="18"/>
      <c r="AN172" s="18"/>
      <c r="AO172" s="18"/>
      <c r="AP172" s="18"/>
      <c r="AQ172" s="18"/>
      <c r="AR172" s="18"/>
      <c r="AS172" s="18"/>
      <c r="AT172" s="18"/>
      <c r="AU172" s="18"/>
      <c r="AV172" s="18"/>
      <c r="AW172" s="18"/>
      <c r="AX172" s="18"/>
      <c r="AY172" s="18"/>
      <c r="AZ172" s="18"/>
      <c r="BA172" s="18"/>
      <c r="BB172" s="18"/>
      <c r="BC172" s="18"/>
      <c r="BD172" s="18"/>
      <c r="BE172" s="18"/>
      <c r="BF172" s="18"/>
      <c r="BG172" s="18"/>
      <c r="BH172" s="18"/>
      <c r="BI172" s="18"/>
      <c r="BJ172" s="18"/>
      <c r="BK172" s="18"/>
      <c r="BL172" s="18"/>
      <c r="BM172" s="18"/>
      <c r="BN172" s="18"/>
      <c r="BO172" s="18"/>
      <c r="BP172" s="18"/>
      <c r="BQ172" s="18"/>
      <c r="BR172" s="18"/>
      <c r="BS172" s="18"/>
      <c r="BT172" s="18"/>
      <c r="BU172" s="18"/>
      <c r="BV172" s="18"/>
      <c r="BW172" s="18"/>
      <c r="BX172" s="18"/>
      <c r="BY172" s="18"/>
      <c r="BZ172" s="18"/>
      <c r="CA172" s="18"/>
      <c r="CB172" s="18"/>
      <c r="CC172" s="18"/>
      <c r="CD172" s="18"/>
      <c r="CE172" s="18"/>
      <c r="CF172" s="18"/>
      <c r="CG172" s="18"/>
      <c r="CH172" s="18"/>
      <c r="CI172" s="18"/>
      <c r="CJ172" s="18"/>
      <c r="CK172" s="18"/>
      <c r="CL172" s="18"/>
      <c r="CM172" s="18"/>
      <c r="CN172" s="18"/>
      <c r="CO172" s="18"/>
      <c r="CP172" s="18"/>
      <c r="CQ172" s="18"/>
      <c r="CR172" s="18"/>
      <c r="CS172" s="18"/>
      <c r="CT172" s="18"/>
      <c r="CU172" s="18"/>
      <c r="CV172" s="18"/>
      <c r="CW172" s="18"/>
      <c r="CX172" s="18"/>
      <c r="CY172" s="18"/>
      <c r="CZ172" s="18"/>
      <c r="DA172" s="18"/>
      <c r="DB172" s="18"/>
      <c r="DC172" s="18"/>
      <c r="DD172" s="18"/>
      <c r="DE172" s="18"/>
      <c r="DF172" s="18"/>
      <c r="DG172" s="18"/>
      <c r="DH172" s="18"/>
      <c r="DI172" s="18"/>
      <c r="DJ172" s="18"/>
      <c r="DK172" s="18"/>
      <c r="DL172" s="18"/>
      <c r="DM172" s="18"/>
      <c r="DN172" s="18"/>
      <c r="DO172" s="18"/>
      <c r="DP172" s="18"/>
      <c r="DQ172" s="18"/>
      <c r="DR172" s="18"/>
      <c r="DS172" s="18"/>
      <c r="DT172" s="18"/>
      <c r="DU172" s="18"/>
      <c r="DV172" s="18"/>
      <c r="DW172" s="18"/>
      <c r="DX172" s="18"/>
      <c r="DY172" s="18"/>
      <c r="DZ172" s="18"/>
      <c r="EA172" s="18"/>
      <c r="EB172" s="18"/>
      <c r="EC172" s="18"/>
      <c r="ED172" s="18"/>
      <c r="EE172" s="18"/>
      <c r="EF172" s="18"/>
      <c r="EG172" s="18"/>
      <c r="EH172" s="18"/>
      <c r="EI172" s="18"/>
      <c r="EJ172" s="18"/>
      <c r="EK172" s="18"/>
      <c r="EL172" s="18"/>
      <c r="EM172" s="18"/>
      <c r="EN172" s="18"/>
      <c r="EO172" s="18"/>
      <c r="EP172" s="18"/>
      <c r="EQ172" s="18"/>
      <c r="ER172" s="18"/>
      <c r="ES172" s="18"/>
      <c r="ET172" s="18"/>
      <c r="EU172" s="18"/>
      <c r="EV172" s="18"/>
      <c r="EW172" s="18"/>
      <c r="EX172" s="18"/>
      <c r="EY172" s="18"/>
      <c r="EZ172" s="18"/>
      <c r="FA172" s="18"/>
      <c r="FB172" s="18"/>
      <c r="FC172" s="18"/>
      <c r="FD172" s="18"/>
      <c r="FE172" s="18"/>
      <c r="FF172" s="18"/>
      <c r="FG172" s="18"/>
      <c r="FH172" s="18"/>
      <c r="FI172" s="18"/>
      <c r="FJ172" s="18"/>
      <c r="FK172" s="18"/>
      <c r="FL172" s="18"/>
      <c r="FM172" s="18"/>
      <c r="FN172" s="18"/>
      <c r="FO172" s="18"/>
      <c r="FP172" s="18"/>
      <c r="FQ172" s="18"/>
      <c r="FR172" s="18"/>
      <c r="FS172" s="18"/>
      <c r="FT172" s="18"/>
      <c r="FU172" s="18"/>
      <c r="FV172" s="18"/>
      <c r="FW172" s="18"/>
      <c r="FX172" s="18"/>
      <c r="FY172" s="18"/>
      <c r="FZ172" s="18"/>
      <c r="GA172" s="18"/>
      <c r="GB172" s="18"/>
      <c r="GC172" s="18"/>
      <c r="GD172" s="18"/>
      <c r="GE172" s="18"/>
      <c r="GF172" s="18"/>
      <c r="GG172" s="18"/>
      <c r="GH172" s="18"/>
      <c r="GI172" s="18"/>
      <c r="GJ172" s="18"/>
      <c r="GK172" s="18"/>
      <c r="GL172" s="18"/>
      <c r="GM172" s="18"/>
      <c r="GN172" s="18"/>
      <c r="GO172" s="18"/>
      <c r="GP172" s="18"/>
      <c r="GQ172" s="18"/>
      <c r="GR172" s="18"/>
      <c r="GS172" s="18"/>
      <c r="GT172" s="18"/>
      <c r="GU172" s="18"/>
      <c r="GV172" s="18"/>
      <c r="GW172" s="18"/>
      <c r="GX172" s="18"/>
      <c r="GY172" s="18"/>
      <c r="GZ172" s="18"/>
      <c r="HA172" s="18"/>
      <c r="HB172" s="18"/>
      <c r="HC172" s="18"/>
      <c r="HD172" s="18"/>
      <c r="HE172" s="18"/>
      <c r="HF172" s="18"/>
      <c r="HG172" s="18"/>
      <c r="HH172" s="18"/>
      <c r="HI172" s="18"/>
      <c r="HJ172" s="18"/>
      <c r="HK172" s="18"/>
      <c r="HL172" s="18"/>
      <c r="HM172" s="18"/>
      <c r="HN172" s="18"/>
      <c r="HO172" s="18"/>
      <c r="HP172" s="18"/>
      <c r="HQ172" s="18"/>
      <c r="HR172" s="18"/>
      <c r="HS172" s="18"/>
      <c r="HT172" s="18"/>
      <c r="HU172" s="18"/>
      <c r="HV172" s="18"/>
      <c r="HW172" s="18"/>
      <c r="HX172" s="18"/>
      <c r="HY172" s="18"/>
      <c r="HZ172" s="18"/>
      <c r="IA172" s="18"/>
      <c r="IB172" s="18"/>
      <c r="IC172" s="18"/>
      <c r="ID172" s="18"/>
      <c r="IE172" s="18"/>
      <c r="IF172" s="18"/>
      <c r="IG172" s="18"/>
      <c r="IH172" s="18"/>
      <c r="II172" s="18"/>
      <c r="IJ172" s="18"/>
      <c r="IK172" s="18"/>
      <c r="IL172" s="18"/>
      <c r="IM172" s="18"/>
      <c r="IN172" s="18"/>
      <c r="IO172" s="18"/>
      <c r="IP172" s="18"/>
      <c r="IQ172" s="18"/>
    </row>
    <row r="173" customFormat="false" ht="70.5" hidden="false" customHeight="true" outlineLevel="0" collapsed="false">
      <c r="A173" s="20" t="s">
        <v>184</v>
      </c>
      <c r="B173" s="20"/>
      <c r="C173" s="20" t="s">
        <v>197</v>
      </c>
      <c r="D173" s="20" t="s">
        <v>204</v>
      </c>
      <c r="E173" s="20" t="s">
        <v>185</v>
      </c>
      <c r="F173" s="21" t="n">
        <f aca="false">G173+H173</f>
        <v>20</v>
      </c>
      <c r="G173" s="21" t="n">
        <v>20</v>
      </c>
      <c r="H173" s="21"/>
      <c r="I173" s="21" t="n">
        <f aca="false">J173+K173</f>
        <v>0</v>
      </c>
      <c r="J173" s="21"/>
      <c r="K173" s="21"/>
      <c r="L173" s="21" t="n">
        <f aca="false">M173+N173</f>
        <v>0</v>
      </c>
      <c r="M173" s="21"/>
      <c r="N173" s="21"/>
      <c r="O173" s="18"/>
      <c r="P173" s="18"/>
      <c r="Q173" s="18"/>
      <c r="R173" s="18"/>
      <c r="S173" s="18"/>
      <c r="T173" s="18"/>
      <c r="U173" s="18"/>
      <c r="V173" s="18"/>
      <c r="W173" s="18"/>
      <c r="X173" s="18"/>
      <c r="Y173" s="18"/>
      <c r="Z173" s="18"/>
      <c r="AA173" s="18"/>
      <c r="AB173" s="18"/>
      <c r="AC173" s="18"/>
      <c r="AD173" s="18"/>
      <c r="AE173" s="18"/>
      <c r="AF173" s="18"/>
      <c r="AG173" s="18"/>
      <c r="AH173" s="18"/>
      <c r="AI173" s="18"/>
      <c r="AJ173" s="18"/>
      <c r="AK173" s="18"/>
      <c r="AL173" s="18"/>
      <c r="AM173" s="18"/>
      <c r="AN173" s="18"/>
      <c r="AO173" s="18"/>
      <c r="AP173" s="18"/>
      <c r="AQ173" s="18"/>
      <c r="AR173" s="18"/>
      <c r="AS173" s="18"/>
      <c r="AT173" s="18"/>
      <c r="AU173" s="18"/>
      <c r="AV173" s="18"/>
      <c r="AW173" s="18"/>
      <c r="AX173" s="18"/>
      <c r="AY173" s="18"/>
      <c r="AZ173" s="18"/>
      <c r="BA173" s="18"/>
      <c r="BB173" s="18"/>
      <c r="BC173" s="18"/>
      <c r="BD173" s="18"/>
      <c r="BE173" s="18"/>
      <c r="BF173" s="18"/>
      <c r="BG173" s="18"/>
      <c r="BH173" s="18"/>
      <c r="BI173" s="18"/>
      <c r="BJ173" s="18"/>
      <c r="BK173" s="18"/>
      <c r="BL173" s="18"/>
      <c r="BM173" s="18"/>
      <c r="BN173" s="18"/>
      <c r="BO173" s="18"/>
      <c r="BP173" s="18"/>
      <c r="BQ173" s="18"/>
      <c r="BR173" s="18"/>
      <c r="BS173" s="18"/>
      <c r="BT173" s="18"/>
      <c r="BU173" s="18"/>
      <c r="BV173" s="18"/>
      <c r="BW173" s="18"/>
      <c r="BX173" s="18"/>
      <c r="BY173" s="18"/>
      <c r="BZ173" s="18"/>
      <c r="CA173" s="18"/>
      <c r="CB173" s="18"/>
      <c r="CC173" s="18"/>
      <c r="CD173" s="18"/>
      <c r="CE173" s="18"/>
      <c r="CF173" s="18"/>
      <c r="CG173" s="18"/>
      <c r="CH173" s="18"/>
      <c r="CI173" s="18"/>
      <c r="CJ173" s="18"/>
      <c r="CK173" s="18"/>
      <c r="CL173" s="18"/>
      <c r="CM173" s="18"/>
      <c r="CN173" s="18"/>
      <c r="CO173" s="18"/>
      <c r="CP173" s="18"/>
      <c r="CQ173" s="18"/>
      <c r="CR173" s="18"/>
      <c r="CS173" s="18"/>
      <c r="CT173" s="18"/>
      <c r="CU173" s="18"/>
      <c r="CV173" s="18"/>
      <c r="CW173" s="18"/>
      <c r="CX173" s="18"/>
      <c r="CY173" s="18"/>
      <c r="CZ173" s="18"/>
      <c r="DA173" s="18"/>
      <c r="DB173" s="18"/>
      <c r="DC173" s="18"/>
      <c r="DD173" s="18"/>
      <c r="DE173" s="18"/>
      <c r="DF173" s="18"/>
      <c r="DG173" s="18"/>
      <c r="DH173" s="18"/>
      <c r="DI173" s="18"/>
      <c r="DJ173" s="18"/>
      <c r="DK173" s="18"/>
      <c r="DL173" s="18"/>
      <c r="DM173" s="18"/>
      <c r="DN173" s="18"/>
      <c r="DO173" s="18"/>
      <c r="DP173" s="18"/>
      <c r="DQ173" s="18"/>
      <c r="DR173" s="18"/>
      <c r="DS173" s="18"/>
      <c r="DT173" s="18"/>
      <c r="DU173" s="18"/>
      <c r="DV173" s="18"/>
      <c r="DW173" s="18"/>
      <c r="DX173" s="18"/>
      <c r="DY173" s="18"/>
      <c r="DZ173" s="18"/>
      <c r="EA173" s="18"/>
      <c r="EB173" s="18"/>
      <c r="EC173" s="18"/>
      <c r="ED173" s="18"/>
      <c r="EE173" s="18"/>
      <c r="EF173" s="18"/>
      <c r="EG173" s="18"/>
      <c r="EH173" s="18"/>
      <c r="EI173" s="18"/>
      <c r="EJ173" s="18"/>
      <c r="EK173" s="18"/>
      <c r="EL173" s="18"/>
      <c r="EM173" s="18"/>
      <c r="EN173" s="18"/>
      <c r="EO173" s="18"/>
      <c r="EP173" s="18"/>
      <c r="EQ173" s="18"/>
      <c r="ER173" s="18"/>
      <c r="ES173" s="18"/>
      <c r="ET173" s="18"/>
      <c r="EU173" s="18"/>
      <c r="EV173" s="18"/>
      <c r="EW173" s="18"/>
      <c r="EX173" s="18"/>
      <c r="EY173" s="18"/>
      <c r="EZ173" s="18"/>
      <c r="FA173" s="18"/>
      <c r="FB173" s="18"/>
      <c r="FC173" s="18"/>
      <c r="FD173" s="18"/>
      <c r="FE173" s="18"/>
      <c r="FF173" s="18"/>
      <c r="FG173" s="18"/>
      <c r="FH173" s="18"/>
      <c r="FI173" s="18"/>
      <c r="FJ173" s="18"/>
      <c r="FK173" s="18"/>
      <c r="FL173" s="18"/>
      <c r="FM173" s="18"/>
      <c r="FN173" s="18"/>
      <c r="FO173" s="18"/>
      <c r="FP173" s="18"/>
      <c r="FQ173" s="18"/>
      <c r="FR173" s="18"/>
      <c r="FS173" s="18"/>
      <c r="FT173" s="18"/>
      <c r="FU173" s="18"/>
      <c r="FV173" s="18"/>
      <c r="FW173" s="18"/>
      <c r="FX173" s="18"/>
      <c r="FY173" s="18"/>
      <c r="FZ173" s="18"/>
      <c r="GA173" s="18"/>
      <c r="GB173" s="18"/>
      <c r="GC173" s="18"/>
      <c r="GD173" s="18"/>
      <c r="GE173" s="18"/>
      <c r="GF173" s="18"/>
      <c r="GG173" s="18"/>
      <c r="GH173" s="18"/>
      <c r="GI173" s="18"/>
      <c r="GJ173" s="18"/>
      <c r="GK173" s="18"/>
      <c r="GL173" s="18"/>
      <c r="GM173" s="18"/>
      <c r="GN173" s="18"/>
      <c r="GO173" s="18"/>
      <c r="GP173" s="18"/>
      <c r="GQ173" s="18"/>
      <c r="GR173" s="18"/>
      <c r="GS173" s="18"/>
      <c r="GT173" s="18"/>
      <c r="GU173" s="18"/>
      <c r="GV173" s="18"/>
      <c r="GW173" s="18"/>
      <c r="GX173" s="18"/>
      <c r="GY173" s="18"/>
      <c r="GZ173" s="18"/>
      <c r="HA173" s="18"/>
      <c r="HB173" s="18"/>
      <c r="HC173" s="18"/>
      <c r="HD173" s="18"/>
      <c r="HE173" s="18"/>
      <c r="HF173" s="18"/>
      <c r="HG173" s="18"/>
      <c r="HH173" s="18"/>
      <c r="HI173" s="18"/>
      <c r="HJ173" s="18"/>
      <c r="HK173" s="18"/>
      <c r="HL173" s="18"/>
      <c r="HM173" s="18"/>
      <c r="HN173" s="18"/>
      <c r="HO173" s="18"/>
      <c r="HP173" s="18"/>
      <c r="HQ173" s="18"/>
      <c r="HR173" s="18"/>
      <c r="HS173" s="18"/>
      <c r="HT173" s="18"/>
      <c r="HU173" s="18"/>
      <c r="HV173" s="18"/>
      <c r="HW173" s="18"/>
      <c r="HX173" s="18"/>
      <c r="HY173" s="18"/>
      <c r="HZ173" s="18"/>
      <c r="IA173" s="18"/>
      <c r="IB173" s="18"/>
      <c r="IC173" s="18"/>
      <c r="ID173" s="18"/>
      <c r="IE173" s="18"/>
      <c r="IF173" s="18"/>
      <c r="IG173" s="18"/>
      <c r="IH173" s="18"/>
      <c r="II173" s="18"/>
      <c r="IJ173" s="18"/>
      <c r="IK173" s="18"/>
      <c r="IL173" s="18"/>
      <c r="IM173" s="18"/>
      <c r="IN173" s="18"/>
      <c r="IO173" s="18"/>
      <c r="IP173" s="18"/>
      <c r="IQ173" s="18"/>
    </row>
    <row r="174" customFormat="false" ht="139.5" hidden="false" customHeight="true" outlineLevel="0" collapsed="false">
      <c r="A174" s="22" t="s">
        <v>205</v>
      </c>
      <c r="B174" s="20"/>
      <c r="C174" s="20" t="s">
        <v>197</v>
      </c>
      <c r="D174" s="20" t="s">
        <v>206</v>
      </c>
      <c r="E174" s="20"/>
      <c r="F174" s="21" t="n">
        <f aca="false">G174+H174</f>
        <v>1408.4</v>
      </c>
      <c r="G174" s="21" t="n">
        <f aca="false">G175</f>
        <v>0</v>
      </c>
      <c r="H174" s="21" t="n">
        <f aca="false">H175</f>
        <v>1408.4</v>
      </c>
      <c r="I174" s="21" t="n">
        <f aca="false">J174+K174</f>
        <v>0</v>
      </c>
      <c r="J174" s="21" t="n">
        <f aca="false">J175</f>
        <v>0</v>
      </c>
      <c r="K174" s="21" t="n">
        <f aca="false">K175</f>
        <v>0</v>
      </c>
      <c r="L174" s="21" t="n">
        <f aca="false">M174+N174</f>
        <v>0</v>
      </c>
      <c r="M174" s="21" t="n">
        <f aca="false">M175</f>
        <v>0</v>
      </c>
      <c r="N174" s="21" t="n">
        <f aca="false">N175</f>
        <v>0</v>
      </c>
      <c r="O174" s="18"/>
      <c r="P174" s="18"/>
      <c r="Q174" s="18"/>
      <c r="R174" s="18"/>
      <c r="S174" s="18"/>
      <c r="T174" s="18"/>
      <c r="U174" s="18"/>
      <c r="V174" s="18"/>
      <c r="W174" s="18"/>
      <c r="X174" s="18"/>
      <c r="Y174" s="18"/>
      <c r="Z174" s="18"/>
      <c r="AA174" s="18"/>
      <c r="AB174" s="18"/>
      <c r="AC174" s="18"/>
      <c r="AD174" s="18"/>
      <c r="AE174" s="18"/>
      <c r="AF174" s="18"/>
      <c r="AG174" s="18"/>
      <c r="AH174" s="18"/>
      <c r="AI174" s="18"/>
      <c r="AJ174" s="18"/>
      <c r="AK174" s="18"/>
      <c r="AL174" s="18"/>
      <c r="AM174" s="18"/>
      <c r="AN174" s="18"/>
      <c r="AO174" s="18"/>
      <c r="AP174" s="18"/>
      <c r="AQ174" s="18"/>
      <c r="AR174" s="18"/>
      <c r="AS174" s="18"/>
      <c r="AT174" s="18"/>
      <c r="AU174" s="18"/>
      <c r="AV174" s="18"/>
      <c r="AW174" s="18"/>
      <c r="AX174" s="18"/>
      <c r="AY174" s="18"/>
      <c r="AZ174" s="18"/>
      <c r="BA174" s="18"/>
      <c r="BB174" s="18"/>
      <c r="BC174" s="18"/>
      <c r="BD174" s="18"/>
      <c r="BE174" s="18"/>
      <c r="BF174" s="18"/>
      <c r="BG174" s="18"/>
      <c r="BH174" s="18"/>
      <c r="BI174" s="18"/>
      <c r="BJ174" s="18"/>
      <c r="BK174" s="18"/>
      <c r="BL174" s="18"/>
      <c r="BM174" s="18"/>
      <c r="BN174" s="18"/>
      <c r="BO174" s="18"/>
      <c r="BP174" s="18"/>
      <c r="BQ174" s="18"/>
      <c r="BR174" s="18"/>
      <c r="BS174" s="18"/>
      <c r="BT174" s="18"/>
      <c r="BU174" s="18"/>
      <c r="BV174" s="18"/>
      <c r="BW174" s="18"/>
      <c r="BX174" s="18"/>
      <c r="BY174" s="18"/>
      <c r="BZ174" s="18"/>
      <c r="CA174" s="18"/>
      <c r="CB174" s="18"/>
      <c r="CC174" s="18"/>
      <c r="CD174" s="18"/>
      <c r="CE174" s="18"/>
      <c r="CF174" s="18"/>
      <c r="CG174" s="18"/>
      <c r="CH174" s="18"/>
      <c r="CI174" s="18"/>
      <c r="CJ174" s="18"/>
      <c r="CK174" s="18"/>
      <c r="CL174" s="18"/>
      <c r="CM174" s="18"/>
      <c r="CN174" s="18"/>
      <c r="CO174" s="18"/>
      <c r="CP174" s="18"/>
      <c r="CQ174" s="18"/>
      <c r="CR174" s="18"/>
      <c r="CS174" s="18"/>
      <c r="CT174" s="18"/>
      <c r="CU174" s="18"/>
      <c r="CV174" s="18"/>
      <c r="CW174" s="18"/>
      <c r="CX174" s="18"/>
      <c r="CY174" s="18"/>
      <c r="CZ174" s="18"/>
      <c r="DA174" s="18"/>
      <c r="DB174" s="18"/>
      <c r="DC174" s="18"/>
      <c r="DD174" s="18"/>
      <c r="DE174" s="18"/>
      <c r="DF174" s="18"/>
      <c r="DG174" s="18"/>
      <c r="DH174" s="18"/>
      <c r="DI174" s="18"/>
      <c r="DJ174" s="18"/>
      <c r="DK174" s="18"/>
      <c r="DL174" s="18"/>
      <c r="DM174" s="18"/>
      <c r="DN174" s="18"/>
      <c r="DO174" s="18"/>
      <c r="DP174" s="18"/>
      <c r="DQ174" s="18"/>
      <c r="DR174" s="18"/>
      <c r="DS174" s="18"/>
      <c r="DT174" s="18"/>
      <c r="DU174" s="18"/>
      <c r="DV174" s="18"/>
      <c r="DW174" s="18"/>
      <c r="DX174" s="18"/>
      <c r="DY174" s="18"/>
      <c r="DZ174" s="18"/>
      <c r="EA174" s="18"/>
      <c r="EB174" s="18"/>
      <c r="EC174" s="18"/>
      <c r="ED174" s="18"/>
      <c r="EE174" s="18"/>
      <c r="EF174" s="18"/>
      <c r="EG174" s="18"/>
      <c r="EH174" s="18"/>
      <c r="EI174" s="18"/>
      <c r="EJ174" s="18"/>
      <c r="EK174" s="18"/>
      <c r="EL174" s="18"/>
      <c r="EM174" s="18"/>
      <c r="EN174" s="18"/>
      <c r="EO174" s="18"/>
      <c r="EP174" s="18"/>
      <c r="EQ174" s="18"/>
      <c r="ER174" s="18"/>
      <c r="ES174" s="18"/>
      <c r="ET174" s="18"/>
      <c r="EU174" s="18"/>
      <c r="EV174" s="18"/>
      <c r="EW174" s="18"/>
      <c r="EX174" s="18"/>
      <c r="EY174" s="18"/>
      <c r="EZ174" s="18"/>
      <c r="FA174" s="18"/>
      <c r="FB174" s="18"/>
      <c r="FC174" s="18"/>
      <c r="FD174" s="18"/>
      <c r="FE174" s="18"/>
      <c r="FF174" s="18"/>
      <c r="FG174" s="18"/>
      <c r="FH174" s="18"/>
      <c r="FI174" s="18"/>
      <c r="FJ174" s="18"/>
      <c r="FK174" s="18"/>
      <c r="FL174" s="18"/>
      <c r="FM174" s="18"/>
      <c r="FN174" s="18"/>
      <c r="FO174" s="18"/>
      <c r="FP174" s="18"/>
      <c r="FQ174" s="18"/>
      <c r="FR174" s="18"/>
      <c r="FS174" s="18"/>
      <c r="FT174" s="18"/>
      <c r="FU174" s="18"/>
      <c r="FV174" s="18"/>
      <c r="FW174" s="18"/>
      <c r="FX174" s="18"/>
      <c r="FY174" s="18"/>
      <c r="FZ174" s="18"/>
      <c r="GA174" s="18"/>
      <c r="GB174" s="18"/>
      <c r="GC174" s="18"/>
      <c r="GD174" s="18"/>
      <c r="GE174" s="18"/>
      <c r="GF174" s="18"/>
      <c r="GG174" s="18"/>
      <c r="GH174" s="18"/>
      <c r="GI174" s="18"/>
      <c r="GJ174" s="18"/>
      <c r="GK174" s="18"/>
      <c r="GL174" s="18"/>
      <c r="GM174" s="18"/>
      <c r="GN174" s="18"/>
      <c r="GO174" s="18"/>
      <c r="GP174" s="18"/>
      <c r="GQ174" s="18"/>
      <c r="GR174" s="18"/>
      <c r="GS174" s="18"/>
      <c r="GT174" s="18"/>
      <c r="GU174" s="18"/>
      <c r="GV174" s="18"/>
      <c r="GW174" s="18"/>
      <c r="GX174" s="18"/>
      <c r="GY174" s="18"/>
      <c r="GZ174" s="18"/>
      <c r="HA174" s="18"/>
      <c r="HB174" s="18"/>
      <c r="HC174" s="18"/>
      <c r="HD174" s="18"/>
      <c r="HE174" s="18"/>
      <c r="HF174" s="18"/>
      <c r="HG174" s="18"/>
      <c r="HH174" s="18"/>
      <c r="HI174" s="18"/>
      <c r="HJ174" s="18"/>
      <c r="HK174" s="18"/>
      <c r="HL174" s="18"/>
      <c r="HM174" s="18"/>
      <c r="HN174" s="18"/>
      <c r="HO174" s="18"/>
      <c r="HP174" s="18"/>
      <c r="HQ174" s="18"/>
      <c r="HR174" s="18"/>
      <c r="HS174" s="18"/>
      <c r="HT174" s="18"/>
      <c r="HU174" s="18"/>
      <c r="HV174" s="18"/>
      <c r="HW174" s="18"/>
      <c r="HX174" s="18"/>
      <c r="HY174" s="18"/>
      <c r="HZ174" s="18"/>
      <c r="IA174" s="18"/>
      <c r="IB174" s="18"/>
      <c r="IC174" s="18"/>
      <c r="ID174" s="18"/>
      <c r="IE174" s="18"/>
      <c r="IF174" s="18"/>
      <c r="IG174" s="18"/>
      <c r="IH174" s="18"/>
      <c r="II174" s="18"/>
      <c r="IJ174" s="18"/>
      <c r="IK174" s="18"/>
      <c r="IL174" s="18"/>
      <c r="IM174" s="18"/>
      <c r="IN174" s="18"/>
      <c r="IO174" s="18"/>
      <c r="IP174" s="18"/>
      <c r="IQ174" s="18"/>
    </row>
    <row r="175" customFormat="false" ht="61.5" hidden="false" customHeight="true" outlineLevel="0" collapsed="false">
      <c r="A175" s="20" t="s">
        <v>184</v>
      </c>
      <c r="B175" s="20"/>
      <c r="C175" s="20" t="s">
        <v>197</v>
      </c>
      <c r="D175" s="20" t="s">
        <v>206</v>
      </c>
      <c r="E175" s="20" t="s">
        <v>185</v>
      </c>
      <c r="F175" s="21" t="n">
        <f aca="false">G175+H175</f>
        <v>1408.4</v>
      </c>
      <c r="G175" s="21"/>
      <c r="H175" s="21" t="n">
        <f aca="false">1150+258.4</f>
        <v>1408.4</v>
      </c>
      <c r="I175" s="21" t="n">
        <f aca="false">J175+K175</f>
        <v>0</v>
      </c>
      <c r="J175" s="21"/>
      <c r="K175" s="21"/>
      <c r="L175" s="21" t="n">
        <f aca="false">M175+N175</f>
        <v>0</v>
      </c>
      <c r="M175" s="21"/>
      <c r="N175" s="21"/>
      <c r="O175" s="18"/>
      <c r="P175" s="18"/>
      <c r="Q175" s="18"/>
      <c r="R175" s="18"/>
      <c r="S175" s="18"/>
      <c r="T175" s="18"/>
      <c r="U175" s="18"/>
      <c r="V175" s="18"/>
      <c r="W175" s="18"/>
      <c r="X175" s="18"/>
      <c r="Y175" s="18"/>
      <c r="Z175" s="18"/>
      <c r="AA175" s="18"/>
      <c r="AB175" s="18"/>
      <c r="AC175" s="18"/>
      <c r="AD175" s="18"/>
      <c r="AE175" s="18"/>
      <c r="AF175" s="18"/>
      <c r="AG175" s="18"/>
      <c r="AH175" s="18"/>
      <c r="AI175" s="18"/>
      <c r="AJ175" s="18"/>
      <c r="AK175" s="18"/>
      <c r="AL175" s="18"/>
      <c r="AM175" s="18"/>
      <c r="AN175" s="18"/>
      <c r="AO175" s="18"/>
      <c r="AP175" s="18"/>
      <c r="AQ175" s="18"/>
      <c r="AR175" s="18"/>
      <c r="AS175" s="18"/>
      <c r="AT175" s="18"/>
      <c r="AU175" s="18"/>
      <c r="AV175" s="18"/>
      <c r="AW175" s="18"/>
      <c r="AX175" s="18"/>
      <c r="AY175" s="18"/>
      <c r="AZ175" s="18"/>
      <c r="BA175" s="18"/>
      <c r="BB175" s="18"/>
      <c r="BC175" s="18"/>
      <c r="BD175" s="18"/>
      <c r="BE175" s="18"/>
      <c r="BF175" s="18"/>
      <c r="BG175" s="18"/>
      <c r="BH175" s="18"/>
      <c r="BI175" s="18"/>
      <c r="BJ175" s="18"/>
      <c r="BK175" s="18"/>
      <c r="BL175" s="18"/>
      <c r="BM175" s="18"/>
      <c r="BN175" s="18"/>
      <c r="BO175" s="18"/>
      <c r="BP175" s="18"/>
      <c r="BQ175" s="18"/>
      <c r="BR175" s="18"/>
      <c r="BS175" s="18"/>
      <c r="BT175" s="18"/>
      <c r="BU175" s="18"/>
      <c r="BV175" s="18"/>
      <c r="BW175" s="18"/>
      <c r="BX175" s="18"/>
      <c r="BY175" s="18"/>
      <c r="BZ175" s="18"/>
      <c r="CA175" s="18"/>
      <c r="CB175" s="18"/>
      <c r="CC175" s="18"/>
      <c r="CD175" s="18"/>
      <c r="CE175" s="18"/>
      <c r="CF175" s="18"/>
      <c r="CG175" s="18"/>
      <c r="CH175" s="18"/>
      <c r="CI175" s="18"/>
      <c r="CJ175" s="18"/>
      <c r="CK175" s="18"/>
      <c r="CL175" s="18"/>
      <c r="CM175" s="18"/>
      <c r="CN175" s="18"/>
      <c r="CO175" s="18"/>
      <c r="CP175" s="18"/>
      <c r="CQ175" s="18"/>
      <c r="CR175" s="18"/>
      <c r="CS175" s="18"/>
      <c r="CT175" s="18"/>
      <c r="CU175" s="18"/>
      <c r="CV175" s="18"/>
      <c r="CW175" s="18"/>
      <c r="CX175" s="18"/>
      <c r="CY175" s="18"/>
      <c r="CZ175" s="18"/>
      <c r="DA175" s="18"/>
      <c r="DB175" s="18"/>
      <c r="DC175" s="18"/>
      <c r="DD175" s="18"/>
      <c r="DE175" s="18"/>
      <c r="DF175" s="18"/>
      <c r="DG175" s="18"/>
      <c r="DH175" s="18"/>
      <c r="DI175" s="18"/>
      <c r="DJ175" s="18"/>
      <c r="DK175" s="18"/>
      <c r="DL175" s="18"/>
      <c r="DM175" s="18"/>
      <c r="DN175" s="18"/>
      <c r="DO175" s="18"/>
      <c r="DP175" s="18"/>
      <c r="DQ175" s="18"/>
      <c r="DR175" s="18"/>
      <c r="DS175" s="18"/>
      <c r="DT175" s="18"/>
      <c r="DU175" s="18"/>
      <c r="DV175" s="18"/>
      <c r="DW175" s="18"/>
      <c r="DX175" s="18"/>
      <c r="DY175" s="18"/>
      <c r="DZ175" s="18"/>
      <c r="EA175" s="18"/>
      <c r="EB175" s="18"/>
      <c r="EC175" s="18"/>
      <c r="ED175" s="18"/>
      <c r="EE175" s="18"/>
      <c r="EF175" s="18"/>
      <c r="EG175" s="18"/>
      <c r="EH175" s="18"/>
      <c r="EI175" s="18"/>
      <c r="EJ175" s="18"/>
      <c r="EK175" s="18"/>
      <c r="EL175" s="18"/>
      <c r="EM175" s="18"/>
      <c r="EN175" s="18"/>
      <c r="EO175" s="18"/>
      <c r="EP175" s="18"/>
      <c r="EQ175" s="18"/>
      <c r="ER175" s="18"/>
      <c r="ES175" s="18"/>
      <c r="ET175" s="18"/>
      <c r="EU175" s="18"/>
      <c r="EV175" s="18"/>
      <c r="EW175" s="18"/>
      <c r="EX175" s="18"/>
      <c r="EY175" s="18"/>
      <c r="EZ175" s="18"/>
      <c r="FA175" s="18"/>
      <c r="FB175" s="18"/>
      <c r="FC175" s="18"/>
      <c r="FD175" s="18"/>
      <c r="FE175" s="18"/>
      <c r="FF175" s="18"/>
      <c r="FG175" s="18"/>
      <c r="FH175" s="18"/>
      <c r="FI175" s="18"/>
      <c r="FJ175" s="18"/>
      <c r="FK175" s="18"/>
      <c r="FL175" s="18"/>
      <c r="FM175" s="18"/>
      <c r="FN175" s="18"/>
      <c r="FO175" s="18"/>
      <c r="FP175" s="18"/>
      <c r="FQ175" s="18"/>
      <c r="FR175" s="18"/>
      <c r="FS175" s="18"/>
      <c r="FT175" s="18"/>
      <c r="FU175" s="18"/>
      <c r="FV175" s="18"/>
      <c r="FW175" s="18"/>
      <c r="FX175" s="18"/>
      <c r="FY175" s="18"/>
      <c r="FZ175" s="18"/>
      <c r="GA175" s="18"/>
      <c r="GB175" s="18"/>
      <c r="GC175" s="18"/>
      <c r="GD175" s="18"/>
      <c r="GE175" s="18"/>
      <c r="GF175" s="18"/>
      <c r="GG175" s="18"/>
      <c r="GH175" s="18"/>
      <c r="GI175" s="18"/>
      <c r="GJ175" s="18"/>
      <c r="GK175" s="18"/>
      <c r="GL175" s="18"/>
      <c r="GM175" s="18"/>
      <c r="GN175" s="18"/>
      <c r="GO175" s="18"/>
      <c r="GP175" s="18"/>
      <c r="GQ175" s="18"/>
      <c r="GR175" s="18"/>
      <c r="GS175" s="18"/>
      <c r="GT175" s="18"/>
      <c r="GU175" s="18"/>
      <c r="GV175" s="18"/>
      <c r="GW175" s="18"/>
      <c r="GX175" s="18"/>
      <c r="GY175" s="18"/>
      <c r="GZ175" s="18"/>
      <c r="HA175" s="18"/>
      <c r="HB175" s="18"/>
      <c r="HC175" s="18"/>
      <c r="HD175" s="18"/>
      <c r="HE175" s="18"/>
      <c r="HF175" s="18"/>
      <c r="HG175" s="18"/>
      <c r="HH175" s="18"/>
      <c r="HI175" s="18"/>
      <c r="HJ175" s="18"/>
      <c r="HK175" s="18"/>
      <c r="HL175" s="18"/>
      <c r="HM175" s="18"/>
      <c r="HN175" s="18"/>
      <c r="HO175" s="18"/>
      <c r="HP175" s="18"/>
      <c r="HQ175" s="18"/>
      <c r="HR175" s="18"/>
      <c r="HS175" s="18"/>
      <c r="HT175" s="18"/>
      <c r="HU175" s="18"/>
      <c r="HV175" s="18"/>
      <c r="HW175" s="18"/>
      <c r="HX175" s="18"/>
      <c r="HY175" s="18"/>
      <c r="HZ175" s="18"/>
      <c r="IA175" s="18"/>
      <c r="IB175" s="18"/>
      <c r="IC175" s="18"/>
      <c r="ID175" s="18"/>
      <c r="IE175" s="18"/>
      <c r="IF175" s="18"/>
      <c r="IG175" s="18"/>
      <c r="IH175" s="18"/>
      <c r="II175" s="18"/>
      <c r="IJ175" s="18"/>
      <c r="IK175" s="18"/>
      <c r="IL175" s="18"/>
      <c r="IM175" s="18"/>
      <c r="IN175" s="18"/>
      <c r="IO175" s="18"/>
      <c r="IP175" s="18"/>
      <c r="IQ175" s="18"/>
    </row>
    <row r="176" customFormat="false" ht="97.5" hidden="false" customHeight="true" outlineLevel="0" collapsed="false">
      <c r="A176" s="13" t="s">
        <v>207</v>
      </c>
      <c r="B176" s="14"/>
      <c r="C176" s="14" t="s">
        <v>197</v>
      </c>
      <c r="D176" s="14" t="s">
        <v>208</v>
      </c>
      <c r="E176" s="14"/>
      <c r="F176" s="15" t="n">
        <f aca="false">G176+H176</f>
        <v>130157</v>
      </c>
      <c r="G176" s="15" t="n">
        <f aca="false">G177</f>
        <v>130157</v>
      </c>
      <c r="H176" s="15" t="n">
        <f aca="false">H177</f>
        <v>0</v>
      </c>
      <c r="I176" s="15" t="n">
        <f aca="false">J176+K176</f>
        <v>132462</v>
      </c>
      <c r="J176" s="15" t="n">
        <f aca="false">J177</f>
        <v>132462</v>
      </c>
      <c r="K176" s="15" t="n">
        <f aca="false">K177</f>
        <v>0</v>
      </c>
      <c r="L176" s="15" t="n">
        <f aca="false">M176+N176</f>
        <v>142797.4</v>
      </c>
      <c r="M176" s="15" t="n">
        <f aca="false">M177</f>
        <v>142797.4</v>
      </c>
      <c r="N176" s="15" t="n">
        <f aca="false">N177</f>
        <v>0</v>
      </c>
      <c r="O176" s="18"/>
      <c r="P176" s="18"/>
      <c r="Q176" s="18"/>
      <c r="R176" s="18"/>
      <c r="S176" s="18"/>
      <c r="T176" s="18"/>
      <c r="U176" s="18"/>
      <c r="V176" s="18"/>
      <c r="W176" s="18"/>
      <c r="X176" s="18"/>
      <c r="Y176" s="18"/>
      <c r="Z176" s="18"/>
      <c r="AA176" s="18"/>
      <c r="AB176" s="18"/>
      <c r="AC176" s="18"/>
      <c r="AD176" s="18"/>
      <c r="AE176" s="18"/>
      <c r="AF176" s="18"/>
      <c r="AG176" s="18"/>
      <c r="AH176" s="18"/>
      <c r="AI176" s="18"/>
      <c r="AJ176" s="18"/>
      <c r="AK176" s="18"/>
      <c r="AL176" s="18"/>
      <c r="AM176" s="18"/>
      <c r="AN176" s="18"/>
      <c r="AO176" s="18"/>
      <c r="AP176" s="18"/>
      <c r="AQ176" s="18"/>
      <c r="AR176" s="18"/>
      <c r="AS176" s="18"/>
      <c r="AT176" s="18"/>
      <c r="AU176" s="18"/>
      <c r="AV176" s="18"/>
      <c r="AW176" s="18"/>
      <c r="AX176" s="18"/>
      <c r="AY176" s="18"/>
      <c r="AZ176" s="18"/>
      <c r="BA176" s="18"/>
      <c r="BB176" s="18"/>
      <c r="BC176" s="18"/>
      <c r="BD176" s="18"/>
      <c r="BE176" s="18"/>
      <c r="BF176" s="18"/>
      <c r="BG176" s="18"/>
      <c r="BH176" s="18"/>
      <c r="BI176" s="18"/>
      <c r="BJ176" s="18"/>
      <c r="BK176" s="18"/>
      <c r="BL176" s="18"/>
      <c r="BM176" s="18"/>
      <c r="BN176" s="18"/>
      <c r="BO176" s="18"/>
      <c r="BP176" s="18"/>
      <c r="BQ176" s="18"/>
      <c r="BR176" s="18"/>
      <c r="BS176" s="18"/>
      <c r="BT176" s="18"/>
      <c r="BU176" s="18"/>
      <c r="BV176" s="18"/>
      <c r="BW176" s="18"/>
      <c r="BX176" s="18"/>
      <c r="BY176" s="18"/>
      <c r="BZ176" s="18"/>
      <c r="CA176" s="18"/>
      <c r="CB176" s="18"/>
      <c r="CC176" s="18"/>
      <c r="CD176" s="18"/>
      <c r="CE176" s="18"/>
      <c r="CF176" s="18"/>
      <c r="CG176" s="18"/>
      <c r="CH176" s="18"/>
      <c r="CI176" s="18"/>
      <c r="CJ176" s="18"/>
      <c r="CK176" s="18"/>
      <c r="CL176" s="18"/>
      <c r="CM176" s="18"/>
      <c r="CN176" s="18"/>
      <c r="CO176" s="18"/>
      <c r="CP176" s="18"/>
      <c r="CQ176" s="18"/>
      <c r="CR176" s="18"/>
      <c r="CS176" s="18"/>
      <c r="CT176" s="18"/>
      <c r="CU176" s="18"/>
      <c r="CV176" s="18"/>
      <c r="CW176" s="18"/>
      <c r="CX176" s="18"/>
      <c r="CY176" s="18"/>
      <c r="CZ176" s="18"/>
      <c r="DA176" s="18"/>
      <c r="DB176" s="18"/>
      <c r="DC176" s="18"/>
      <c r="DD176" s="18"/>
      <c r="DE176" s="18"/>
      <c r="DF176" s="18"/>
      <c r="DG176" s="18"/>
      <c r="DH176" s="18"/>
      <c r="DI176" s="18"/>
      <c r="DJ176" s="18"/>
      <c r="DK176" s="18"/>
      <c r="DL176" s="18"/>
      <c r="DM176" s="18"/>
      <c r="DN176" s="18"/>
      <c r="DO176" s="18"/>
      <c r="DP176" s="18"/>
      <c r="DQ176" s="18"/>
      <c r="DR176" s="18"/>
      <c r="DS176" s="18"/>
      <c r="DT176" s="18"/>
      <c r="DU176" s="18"/>
      <c r="DV176" s="18"/>
      <c r="DW176" s="18"/>
      <c r="DX176" s="18"/>
      <c r="DY176" s="18"/>
      <c r="DZ176" s="18"/>
      <c r="EA176" s="18"/>
      <c r="EB176" s="18"/>
      <c r="EC176" s="18"/>
      <c r="ED176" s="18"/>
      <c r="EE176" s="18"/>
      <c r="EF176" s="18"/>
      <c r="EG176" s="18"/>
      <c r="EH176" s="18"/>
      <c r="EI176" s="18"/>
      <c r="EJ176" s="18"/>
      <c r="EK176" s="18"/>
      <c r="EL176" s="18"/>
      <c r="EM176" s="18"/>
      <c r="EN176" s="18"/>
      <c r="EO176" s="18"/>
      <c r="EP176" s="18"/>
      <c r="EQ176" s="18"/>
      <c r="ER176" s="18"/>
      <c r="ES176" s="18"/>
      <c r="ET176" s="18"/>
      <c r="EU176" s="18"/>
      <c r="EV176" s="18"/>
      <c r="EW176" s="18"/>
      <c r="EX176" s="18"/>
      <c r="EY176" s="18"/>
      <c r="EZ176" s="18"/>
      <c r="FA176" s="18"/>
      <c r="FB176" s="18"/>
      <c r="FC176" s="18"/>
      <c r="FD176" s="18"/>
      <c r="FE176" s="18"/>
      <c r="FF176" s="18"/>
      <c r="FG176" s="18"/>
      <c r="FH176" s="18"/>
      <c r="FI176" s="18"/>
      <c r="FJ176" s="18"/>
      <c r="FK176" s="18"/>
      <c r="FL176" s="18"/>
      <c r="FM176" s="18"/>
      <c r="FN176" s="18"/>
      <c r="FO176" s="18"/>
      <c r="FP176" s="18"/>
      <c r="FQ176" s="18"/>
      <c r="FR176" s="18"/>
      <c r="FS176" s="18"/>
      <c r="FT176" s="18"/>
      <c r="FU176" s="18"/>
      <c r="FV176" s="18"/>
      <c r="FW176" s="18"/>
      <c r="FX176" s="18"/>
      <c r="FY176" s="18"/>
      <c r="FZ176" s="18"/>
      <c r="GA176" s="18"/>
      <c r="GB176" s="18"/>
      <c r="GC176" s="18"/>
      <c r="GD176" s="18"/>
      <c r="GE176" s="18"/>
      <c r="GF176" s="18"/>
      <c r="GG176" s="18"/>
      <c r="GH176" s="18"/>
      <c r="GI176" s="18"/>
      <c r="GJ176" s="18"/>
      <c r="GK176" s="18"/>
      <c r="GL176" s="18"/>
      <c r="GM176" s="18"/>
      <c r="GN176" s="18"/>
      <c r="GO176" s="18"/>
      <c r="GP176" s="18"/>
      <c r="GQ176" s="18"/>
      <c r="GR176" s="18"/>
      <c r="GS176" s="18"/>
      <c r="GT176" s="18"/>
      <c r="GU176" s="18"/>
      <c r="GV176" s="18"/>
      <c r="GW176" s="18"/>
      <c r="GX176" s="18"/>
      <c r="GY176" s="18"/>
      <c r="GZ176" s="18"/>
      <c r="HA176" s="18"/>
      <c r="HB176" s="18"/>
      <c r="HC176" s="18"/>
      <c r="HD176" s="18"/>
      <c r="HE176" s="18"/>
      <c r="HF176" s="18"/>
      <c r="HG176" s="18"/>
      <c r="HH176" s="18"/>
      <c r="HI176" s="18"/>
      <c r="HJ176" s="18"/>
      <c r="HK176" s="18"/>
      <c r="HL176" s="18"/>
      <c r="HM176" s="18"/>
      <c r="HN176" s="18"/>
      <c r="HO176" s="18"/>
      <c r="HP176" s="18"/>
      <c r="HQ176" s="18"/>
      <c r="HR176" s="18"/>
      <c r="HS176" s="18"/>
      <c r="HT176" s="18"/>
      <c r="HU176" s="18"/>
      <c r="HV176" s="18"/>
      <c r="HW176" s="18"/>
      <c r="HX176" s="18"/>
      <c r="HY176" s="18"/>
      <c r="HZ176" s="18"/>
      <c r="IA176" s="18"/>
      <c r="IB176" s="18"/>
      <c r="IC176" s="18"/>
      <c r="ID176" s="18"/>
      <c r="IE176" s="18"/>
      <c r="IF176" s="18"/>
      <c r="IG176" s="18"/>
      <c r="IH176" s="18"/>
      <c r="II176" s="18"/>
      <c r="IJ176" s="18"/>
      <c r="IK176" s="18"/>
      <c r="IL176" s="18"/>
      <c r="IM176" s="18"/>
      <c r="IN176" s="18"/>
      <c r="IO176" s="18"/>
      <c r="IP176" s="18"/>
      <c r="IQ176" s="18"/>
    </row>
    <row r="177" customFormat="false" ht="57.75" hidden="false" customHeight="true" outlineLevel="0" collapsed="false">
      <c r="A177" s="19" t="s">
        <v>139</v>
      </c>
      <c r="B177" s="20"/>
      <c r="C177" s="20" t="s">
        <v>197</v>
      </c>
      <c r="D177" s="20" t="s">
        <v>209</v>
      </c>
      <c r="E177" s="20"/>
      <c r="F177" s="21" t="n">
        <f aca="false">G177+H177</f>
        <v>130157</v>
      </c>
      <c r="G177" s="21" t="n">
        <f aca="false">G178</f>
        <v>130157</v>
      </c>
      <c r="H177" s="21" t="n">
        <f aca="false">H178</f>
        <v>0</v>
      </c>
      <c r="I177" s="21" t="n">
        <f aca="false">J177+K177</f>
        <v>132462</v>
      </c>
      <c r="J177" s="21" t="n">
        <f aca="false">J178</f>
        <v>132462</v>
      </c>
      <c r="K177" s="21" t="n">
        <f aca="false">K178</f>
        <v>0</v>
      </c>
      <c r="L177" s="21" t="n">
        <f aca="false">M177+N177</f>
        <v>142797.4</v>
      </c>
      <c r="M177" s="21" t="n">
        <f aca="false">M178</f>
        <v>142797.4</v>
      </c>
      <c r="N177" s="21" t="n">
        <f aca="false">N178</f>
        <v>0</v>
      </c>
      <c r="O177" s="18"/>
      <c r="P177" s="18"/>
      <c r="Q177" s="18"/>
      <c r="R177" s="18"/>
      <c r="S177" s="18"/>
      <c r="T177" s="18"/>
      <c r="U177" s="18"/>
      <c r="V177" s="18"/>
      <c r="W177" s="18"/>
      <c r="X177" s="18"/>
      <c r="Y177" s="18"/>
      <c r="Z177" s="18"/>
      <c r="AA177" s="18"/>
      <c r="AB177" s="18"/>
      <c r="AC177" s="18"/>
      <c r="AD177" s="18"/>
      <c r="AE177" s="18"/>
      <c r="AF177" s="18"/>
      <c r="AG177" s="18"/>
      <c r="AH177" s="18"/>
      <c r="AI177" s="18"/>
      <c r="AJ177" s="18"/>
      <c r="AK177" s="18"/>
      <c r="AL177" s="18"/>
      <c r="AM177" s="18"/>
      <c r="AN177" s="18"/>
      <c r="AO177" s="18"/>
      <c r="AP177" s="18"/>
      <c r="AQ177" s="18"/>
      <c r="AR177" s="18"/>
      <c r="AS177" s="18"/>
      <c r="AT177" s="18"/>
      <c r="AU177" s="18"/>
      <c r="AV177" s="18"/>
      <c r="AW177" s="18"/>
      <c r="AX177" s="18"/>
      <c r="AY177" s="18"/>
      <c r="AZ177" s="18"/>
      <c r="BA177" s="18"/>
      <c r="BB177" s="18"/>
      <c r="BC177" s="18"/>
      <c r="BD177" s="18"/>
      <c r="BE177" s="18"/>
      <c r="BF177" s="18"/>
      <c r="BG177" s="18"/>
      <c r="BH177" s="18"/>
      <c r="BI177" s="18"/>
      <c r="BJ177" s="18"/>
      <c r="BK177" s="18"/>
      <c r="BL177" s="18"/>
      <c r="BM177" s="18"/>
      <c r="BN177" s="18"/>
      <c r="BO177" s="18"/>
      <c r="BP177" s="18"/>
      <c r="BQ177" s="18"/>
      <c r="BR177" s="18"/>
      <c r="BS177" s="18"/>
      <c r="BT177" s="18"/>
      <c r="BU177" s="18"/>
      <c r="BV177" s="18"/>
      <c r="BW177" s="18"/>
      <c r="BX177" s="18"/>
      <c r="BY177" s="18"/>
      <c r="BZ177" s="18"/>
      <c r="CA177" s="18"/>
      <c r="CB177" s="18"/>
      <c r="CC177" s="18"/>
      <c r="CD177" s="18"/>
      <c r="CE177" s="18"/>
      <c r="CF177" s="18"/>
      <c r="CG177" s="18"/>
      <c r="CH177" s="18"/>
      <c r="CI177" s="18"/>
      <c r="CJ177" s="18"/>
      <c r="CK177" s="18"/>
      <c r="CL177" s="18"/>
      <c r="CM177" s="18"/>
      <c r="CN177" s="18"/>
      <c r="CO177" s="18"/>
      <c r="CP177" s="18"/>
      <c r="CQ177" s="18"/>
      <c r="CR177" s="18"/>
      <c r="CS177" s="18"/>
      <c r="CT177" s="18"/>
      <c r="CU177" s="18"/>
      <c r="CV177" s="18"/>
      <c r="CW177" s="18"/>
      <c r="CX177" s="18"/>
      <c r="CY177" s="18"/>
      <c r="CZ177" s="18"/>
      <c r="DA177" s="18"/>
      <c r="DB177" s="18"/>
      <c r="DC177" s="18"/>
      <c r="DD177" s="18"/>
      <c r="DE177" s="18"/>
      <c r="DF177" s="18"/>
      <c r="DG177" s="18"/>
      <c r="DH177" s="18"/>
      <c r="DI177" s="18"/>
      <c r="DJ177" s="18"/>
      <c r="DK177" s="18"/>
      <c r="DL177" s="18"/>
      <c r="DM177" s="18"/>
      <c r="DN177" s="18"/>
      <c r="DO177" s="18"/>
      <c r="DP177" s="18"/>
      <c r="DQ177" s="18"/>
      <c r="DR177" s="18"/>
      <c r="DS177" s="18"/>
      <c r="DT177" s="18"/>
      <c r="DU177" s="18"/>
      <c r="DV177" s="18"/>
      <c r="DW177" s="18"/>
      <c r="DX177" s="18"/>
      <c r="DY177" s="18"/>
      <c r="DZ177" s="18"/>
      <c r="EA177" s="18"/>
      <c r="EB177" s="18"/>
      <c r="EC177" s="18"/>
      <c r="ED177" s="18"/>
      <c r="EE177" s="18"/>
      <c r="EF177" s="18"/>
      <c r="EG177" s="18"/>
      <c r="EH177" s="18"/>
      <c r="EI177" s="18"/>
      <c r="EJ177" s="18"/>
      <c r="EK177" s="18"/>
      <c r="EL177" s="18"/>
      <c r="EM177" s="18"/>
      <c r="EN177" s="18"/>
      <c r="EO177" s="18"/>
      <c r="EP177" s="18"/>
      <c r="EQ177" s="18"/>
      <c r="ER177" s="18"/>
      <c r="ES177" s="18"/>
      <c r="ET177" s="18"/>
      <c r="EU177" s="18"/>
      <c r="EV177" s="18"/>
      <c r="EW177" s="18"/>
      <c r="EX177" s="18"/>
      <c r="EY177" s="18"/>
      <c r="EZ177" s="18"/>
      <c r="FA177" s="18"/>
      <c r="FB177" s="18"/>
      <c r="FC177" s="18"/>
      <c r="FD177" s="18"/>
      <c r="FE177" s="18"/>
      <c r="FF177" s="18"/>
      <c r="FG177" s="18"/>
      <c r="FH177" s="18"/>
      <c r="FI177" s="18"/>
      <c r="FJ177" s="18"/>
      <c r="FK177" s="18"/>
      <c r="FL177" s="18"/>
      <c r="FM177" s="18"/>
      <c r="FN177" s="18"/>
      <c r="FO177" s="18"/>
      <c r="FP177" s="18"/>
      <c r="FQ177" s="18"/>
      <c r="FR177" s="18"/>
      <c r="FS177" s="18"/>
      <c r="FT177" s="18"/>
      <c r="FU177" s="18"/>
      <c r="FV177" s="18"/>
      <c r="FW177" s="18"/>
      <c r="FX177" s="18"/>
      <c r="FY177" s="18"/>
      <c r="FZ177" s="18"/>
      <c r="GA177" s="18"/>
      <c r="GB177" s="18"/>
      <c r="GC177" s="18"/>
      <c r="GD177" s="18"/>
      <c r="GE177" s="18"/>
      <c r="GF177" s="18"/>
      <c r="GG177" s="18"/>
      <c r="GH177" s="18"/>
      <c r="GI177" s="18"/>
      <c r="GJ177" s="18"/>
      <c r="GK177" s="18"/>
      <c r="GL177" s="18"/>
      <c r="GM177" s="18"/>
      <c r="GN177" s="18"/>
      <c r="GO177" s="18"/>
      <c r="GP177" s="18"/>
      <c r="GQ177" s="18"/>
      <c r="GR177" s="18"/>
      <c r="GS177" s="18"/>
      <c r="GT177" s="18"/>
      <c r="GU177" s="18"/>
      <c r="GV177" s="18"/>
      <c r="GW177" s="18"/>
      <c r="GX177" s="18"/>
      <c r="GY177" s="18"/>
      <c r="GZ177" s="18"/>
      <c r="HA177" s="18"/>
      <c r="HB177" s="18"/>
      <c r="HC177" s="18"/>
      <c r="HD177" s="18"/>
      <c r="HE177" s="18"/>
      <c r="HF177" s="18"/>
      <c r="HG177" s="18"/>
      <c r="HH177" s="18"/>
      <c r="HI177" s="18"/>
      <c r="HJ177" s="18"/>
      <c r="HK177" s="18"/>
      <c r="HL177" s="18"/>
      <c r="HM177" s="18"/>
      <c r="HN177" s="18"/>
      <c r="HO177" s="18"/>
      <c r="HP177" s="18"/>
      <c r="HQ177" s="18"/>
      <c r="HR177" s="18"/>
      <c r="HS177" s="18"/>
      <c r="HT177" s="18"/>
      <c r="HU177" s="18"/>
      <c r="HV177" s="18"/>
      <c r="HW177" s="18"/>
      <c r="HX177" s="18"/>
      <c r="HY177" s="18"/>
      <c r="HZ177" s="18"/>
      <c r="IA177" s="18"/>
      <c r="IB177" s="18"/>
      <c r="IC177" s="18"/>
      <c r="ID177" s="18"/>
      <c r="IE177" s="18"/>
      <c r="IF177" s="18"/>
      <c r="IG177" s="18"/>
      <c r="IH177" s="18"/>
      <c r="II177" s="18"/>
      <c r="IJ177" s="18"/>
      <c r="IK177" s="18"/>
      <c r="IL177" s="18"/>
      <c r="IM177" s="18"/>
      <c r="IN177" s="18"/>
      <c r="IO177" s="18"/>
      <c r="IP177" s="18"/>
      <c r="IQ177" s="18"/>
    </row>
    <row r="178" customFormat="false" ht="61.5" hidden="false" customHeight="true" outlineLevel="0" collapsed="false">
      <c r="A178" s="20" t="s">
        <v>184</v>
      </c>
      <c r="B178" s="20"/>
      <c r="C178" s="20" t="s">
        <v>197</v>
      </c>
      <c r="D178" s="20" t="s">
        <v>209</v>
      </c>
      <c r="E178" s="20" t="s">
        <v>185</v>
      </c>
      <c r="F178" s="21" t="n">
        <f aca="false">G178+H178</f>
        <v>130157</v>
      </c>
      <c r="G178" s="21" t="n">
        <f aca="false">127367.3+25+24.2+1682.3-24.2+1082.4</f>
        <v>130157</v>
      </c>
      <c r="H178" s="21"/>
      <c r="I178" s="21" t="n">
        <f aca="false">J178+K178</f>
        <v>132462</v>
      </c>
      <c r="J178" s="21" t="n">
        <v>132462</v>
      </c>
      <c r="K178" s="21"/>
      <c r="L178" s="21" t="n">
        <f aca="false">M178+N178</f>
        <v>142797.4</v>
      </c>
      <c r="M178" s="21" t="n">
        <v>142797.4</v>
      </c>
      <c r="N178" s="21"/>
    </row>
    <row r="179" customFormat="false" ht="142.5" hidden="false" customHeight="true" outlineLevel="0" collapsed="false">
      <c r="A179" s="13" t="s">
        <v>210</v>
      </c>
      <c r="B179" s="14"/>
      <c r="C179" s="14" t="s">
        <v>197</v>
      </c>
      <c r="D179" s="14" t="s">
        <v>211</v>
      </c>
      <c r="E179" s="14"/>
      <c r="F179" s="15" t="n">
        <f aca="false">G179+H179</f>
        <v>3.69999999999999</v>
      </c>
      <c r="G179" s="15" t="n">
        <f aca="false">G180</f>
        <v>3.69999999999999</v>
      </c>
      <c r="H179" s="15" t="n">
        <f aca="false">H180</f>
        <v>0</v>
      </c>
      <c r="I179" s="15" t="n">
        <f aca="false">J179+K179</f>
        <v>20</v>
      </c>
      <c r="J179" s="15" t="n">
        <f aca="false">J180</f>
        <v>20</v>
      </c>
      <c r="K179" s="15" t="n">
        <f aca="false">K180</f>
        <v>0</v>
      </c>
      <c r="L179" s="15" t="n">
        <f aca="false">M179+N179</f>
        <v>20</v>
      </c>
      <c r="M179" s="15" t="n">
        <f aca="false">M180</f>
        <v>20</v>
      </c>
      <c r="N179" s="15" t="n">
        <f aca="false">N180</f>
        <v>0</v>
      </c>
    </row>
    <row r="180" customFormat="false" ht="26.25" hidden="false" customHeight="true" outlineLevel="0" collapsed="false">
      <c r="A180" s="19" t="s">
        <v>76</v>
      </c>
      <c r="B180" s="20"/>
      <c r="C180" s="20" t="s">
        <v>197</v>
      </c>
      <c r="D180" s="20" t="s">
        <v>212</v>
      </c>
      <c r="E180" s="20"/>
      <c r="F180" s="21" t="n">
        <f aca="false">G180+H180</f>
        <v>3.69999999999999</v>
      </c>
      <c r="G180" s="21" t="n">
        <f aca="false">G181</f>
        <v>3.69999999999999</v>
      </c>
      <c r="H180" s="21" t="n">
        <f aca="false">H181</f>
        <v>0</v>
      </c>
      <c r="I180" s="21" t="n">
        <f aca="false">J180+K180</f>
        <v>20</v>
      </c>
      <c r="J180" s="21" t="n">
        <f aca="false">J181</f>
        <v>20</v>
      </c>
      <c r="K180" s="21" t="n">
        <f aca="false">K181</f>
        <v>0</v>
      </c>
      <c r="L180" s="21" t="n">
        <f aca="false">M180+N180</f>
        <v>20</v>
      </c>
      <c r="M180" s="21" t="n">
        <f aca="false">M181</f>
        <v>20</v>
      </c>
      <c r="N180" s="21" t="n">
        <f aca="false">N181</f>
        <v>0</v>
      </c>
    </row>
    <row r="181" customFormat="false" ht="44.25" hidden="false" customHeight="true" outlineLevel="0" collapsed="false">
      <c r="A181" s="20" t="s">
        <v>43</v>
      </c>
      <c r="B181" s="20"/>
      <c r="C181" s="20" t="s">
        <v>197</v>
      </c>
      <c r="D181" s="20" t="s">
        <v>212</v>
      </c>
      <c r="E181" s="20" t="s">
        <v>44</v>
      </c>
      <c r="F181" s="21" t="n">
        <f aca="false">G181+H181</f>
        <v>3.69999999999999</v>
      </c>
      <c r="G181" s="21" t="n">
        <f aca="false">20+379.4-395.7</f>
        <v>3.69999999999999</v>
      </c>
      <c r="H181" s="21"/>
      <c r="I181" s="21" t="n">
        <f aca="false">J181+K181</f>
        <v>20</v>
      </c>
      <c r="J181" s="21" t="n">
        <v>20</v>
      </c>
      <c r="K181" s="21"/>
      <c r="L181" s="21" t="n">
        <f aca="false">M181+N181</f>
        <v>20</v>
      </c>
      <c r="M181" s="21" t="n">
        <v>20</v>
      </c>
      <c r="N181" s="21"/>
    </row>
    <row r="182" customFormat="false" ht="212.25" hidden="false" customHeight="true" outlineLevel="0" collapsed="false">
      <c r="A182" s="13" t="s">
        <v>213</v>
      </c>
      <c r="B182" s="20"/>
      <c r="C182" s="14" t="s">
        <v>197</v>
      </c>
      <c r="D182" s="14" t="s">
        <v>214</v>
      </c>
      <c r="E182" s="20"/>
      <c r="F182" s="15" t="n">
        <f aca="false">G182+H182</f>
        <v>1489.8</v>
      </c>
      <c r="G182" s="15" t="n">
        <f aca="false">G183+G185</f>
        <v>104.3</v>
      </c>
      <c r="H182" s="15" t="n">
        <f aca="false">H183</f>
        <v>1385.5</v>
      </c>
      <c r="I182" s="15" t="n">
        <f aca="false">J182+K182</f>
        <v>1869.2</v>
      </c>
      <c r="J182" s="15" t="n">
        <f aca="false">J183+J185</f>
        <v>483.7</v>
      </c>
      <c r="K182" s="15" t="n">
        <f aca="false">K183</f>
        <v>1385.5</v>
      </c>
      <c r="L182" s="15" t="n">
        <f aca="false">M182+N182</f>
        <v>1869.2</v>
      </c>
      <c r="M182" s="15" t="n">
        <f aca="false">M183+M185</f>
        <v>483.7</v>
      </c>
      <c r="N182" s="15" t="n">
        <f aca="false">N183</f>
        <v>1385.5</v>
      </c>
    </row>
    <row r="183" customFormat="false" ht="107.25" hidden="false" customHeight="true" outlineLevel="0" collapsed="false">
      <c r="A183" s="20" t="s">
        <v>215</v>
      </c>
      <c r="B183" s="20"/>
      <c r="C183" s="20" t="s">
        <v>197</v>
      </c>
      <c r="D183" s="20" t="s">
        <v>216</v>
      </c>
      <c r="E183" s="20"/>
      <c r="F183" s="21" t="n">
        <f aca="false">G183+H183</f>
        <v>1385.5</v>
      </c>
      <c r="G183" s="21" t="n">
        <f aca="false">G184</f>
        <v>0</v>
      </c>
      <c r="H183" s="21" t="n">
        <f aca="false">H184</f>
        <v>1385.5</v>
      </c>
      <c r="I183" s="21" t="n">
        <f aca="false">J183+K183</f>
        <v>1385.5</v>
      </c>
      <c r="J183" s="21" t="n">
        <f aca="false">J184</f>
        <v>0</v>
      </c>
      <c r="K183" s="21" t="n">
        <f aca="false">K184</f>
        <v>1385.5</v>
      </c>
      <c r="L183" s="21" t="n">
        <f aca="false">M183+N183</f>
        <v>1385.5</v>
      </c>
      <c r="M183" s="21" t="n">
        <f aca="false">M184</f>
        <v>0</v>
      </c>
      <c r="N183" s="21" t="n">
        <f aca="false">N184</f>
        <v>1385.5</v>
      </c>
    </row>
    <row r="184" customFormat="false" ht="28.5" hidden="false" customHeight="true" outlineLevel="0" collapsed="false">
      <c r="A184" s="20" t="s">
        <v>58</v>
      </c>
      <c r="B184" s="20"/>
      <c r="C184" s="20" t="s">
        <v>197</v>
      </c>
      <c r="D184" s="20" t="s">
        <v>216</v>
      </c>
      <c r="E184" s="20" t="s">
        <v>59</v>
      </c>
      <c r="F184" s="21" t="n">
        <f aca="false">G184+H184</f>
        <v>1385.5</v>
      </c>
      <c r="G184" s="21"/>
      <c r="H184" s="21" t="n">
        <v>1385.5</v>
      </c>
      <c r="I184" s="21" t="n">
        <f aca="false">J184+K184</f>
        <v>1385.5</v>
      </c>
      <c r="J184" s="21"/>
      <c r="K184" s="21" t="n">
        <v>1385.5</v>
      </c>
      <c r="L184" s="21" t="n">
        <f aca="false">M184+N184</f>
        <v>1385.5</v>
      </c>
      <c r="M184" s="21"/>
      <c r="N184" s="21" t="n">
        <v>1385.5</v>
      </c>
    </row>
    <row r="185" customFormat="false" ht="109.5" hidden="false" customHeight="true" outlineLevel="0" collapsed="false">
      <c r="A185" s="20" t="s">
        <v>215</v>
      </c>
      <c r="B185" s="20"/>
      <c r="C185" s="20" t="s">
        <v>197</v>
      </c>
      <c r="D185" s="20" t="s">
        <v>217</v>
      </c>
      <c r="E185" s="20"/>
      <c r="F185" s="21" t="n">
        <f aca="false">G185+H185</f>
        <v>104.3</v>
      </c>
      <c r="G185" s="21" t="n">
        <f aca="false">G186</f>
        <v>104.3</v>
      </c>
      <c r="H185" s="21" t="n">
        <f aca="false">H186</f>
        <v>0</v>
      </c>
      <c r="I185" s="21" t="n">
        <f aca="false">J185+K185</f>
        <v>483.7</v>
      </c>
      <c r="J185" s="21" t="n">
        <f aca="false">J186</f>
        <v>483.7</v>
      </c>
      <c r="K185" s="21" t="n">
        <f aca="false">K186</f>
        <v>0</v>
      </c>
      <c r="L185" s="21" t="n">
        <f aca="false">M185+N185</f>
        <v>483.7</v>
      </c>
      <c r="M185" s="21" t="n">
        <f aca="false">M186</f>
        <v>483.7</v>
      </c>
      <c r="N185" s="21" t="n">
        <f aca="false">N186</f>
        <v>0</v>
      </c>
    </row>
    <row r="186" customFormat="false" ht="24" hidden="false" customHeight="true" outlineLevel="0" collapsed="false">
      <c r="A186" s="20" t="s">
        <v>58</v>
      </c>
      <c r="B186" s="20"/>
      <c r="C186" s="20" t="s">
        <v>197</v>
      </c>
      <c r="D186" s="20" t="s">
        <v>217</v>
      </c>
      <c r="E186" s="20" t="s">
        <v>59</v>
      </c>
      <c r="F186" s="21" t="n">
        <f aca="false">G186+H186</f>
        <v>104.3</v>
      </c>
      <c r="G186" s="21" t="n">
        <f aca="false">483.7-379.4</f>
        <v>104.3</v>
      </c>
      <c r="H186" s="21"/>
      <c r="I186" s="21" t="n">
        <f aca="false">J186+K186</f>
        <v>483.7</v>
      </c>
      <c r="J186" s="21" t="n">
        <v>483.7</v>
      </c>
      <c r="K186" s="21"/>
      <c r="L186" s="21" t="n">
        <f aca="false">M186+N186</f>
        <v>483.7</v>
      </c>
      <c r="M186" s="21" t="n">
        <v>483.7</v>
      </c>
      <c r="N186" s="21"/>
    </row>
    <row r="187" customFormat="false" ht="73.5" hidden="false" customHeight="true" outlineLevel="0" collapsed="false">
      <c r="A187" s="13" t="s">
        <v>218</v>
      </c>
      <c r="B187" s="14"/>
      <c r="C187" s="14" t="s">
        <v>197</v>
      </c>
      <c r="D187" s="14" t="s">
        <v>219</v>
      </c>
      <c r="E187" s="14"/>
      <c r="F187" s="15" t="n">
        <f aca="false">G187+H187</f>
        <v>0</v>
      </c>
      <c r="G187" s="15" t="n">
        <f aca="false">G188</f>
        <v>0</v>
      </c>
      <c r="H187" s="15" t="n">
        <f aca="false">H188</f>
        <v>0</v>
      </c>
      <c r="I187" s="15" t="n">
        <f aca="false">J187+K187</f>
        <v>4917.4</v>
      </c>
      <c r="J187" s="15" t="n">
        <f aca="false">J188</f>
        <v>4917.4</v>
      </c>
      <c r="K187" s="15" t="n">
        <f aca="false">K188</f>
        <v>0</v>
      </c>
      <c r="L187" s="15" t="n">
        <f aca="false">M187+N187</f>
        <v>5765.3</v>
      </c>
      <c r="M187" s="15" t="n">
        <f aca="false">M188</f>
        <v>5765.3</v>
      </c>
      <c r="N187" s="15" t="n">
        <f aca="false">N188</f>
        <v>0</v>
      </c>
    </row>
    <row r="188" customFormat="false" ht="24.75" hidden="false" customHeight="true" outlineLevel="0" collapsed="false">
      <c r="A188" s="20" t="s">
        <v>76</v>
      </c>
      <c r="B188" s="20"/>
      <c r="C188" s="20" t="s">
        <v>197</v>
      </c>
      <c r="D188" s="20" t="s">
        <v>220</v>
      </c>
      <c r="E188" s="20"/>
      <c r="F188" s="21" t="n">
        <f aca="false">G188+H188</f>
        <v>0</v>
      </c>
      <c r="G188" s="21" t="n">
        <f aca="false">G189</f>
        <v>0</v>
      </c>
      <c r="H188" s="21" t="n">
        <f aca="false">H189</f>
        <v>0</v>
      </c>
      <c r="I188" s="21" t="n">
        <f aca="false">J188+K188</f>
        <v>4917.4</v>
      </c>
      <c r="J188" s="21" t="n">
        <f aca="false">J189</f>
        <v>4917.4</v>
      </c>
      <c r="K188" s="21" t="n">
        <f aca="false">K189</f>
        <v>0</v>
      </c>
      <c r="L188" s="21" t="n">
        <f aca="false">M188+N188</f>
        <v>5765.3</v>
      </c>
      <c r="M188" s="21" t="n">
        <f aca="false">M189</f>
        <v>5765.3</v>
      </c>
      <c r="N188" s="21" t="n">
        <f aca="false">N189</f>
        <v>0</v>
      </c>
    </row>
    <row r="189" customFormat="false" ht="42.75" hidden="false" customHeight="true" outlineLevel="0" collapsed="false">
      <c r="A189" s="20" t="s">
        <v>43</v>
      </c>
      <c r="B189" s="20"/>
      <c r="C189" s="20" t="s">
        <v>197</v>
      </c>
      <c r="D189" s="20" t="s">
        <v>220</v>
      </c>
      <c r="E189" s="20" t="s">
        <v>44</v>
      </c>
      <c r="F189" s="21" t="n">
        <f aca="false">G189+H189</f>
        <v>0</v>
      </c>
      <c r="G189" s="21" t="n">
        <f aca="false">14500+4700-4700-13500-1000</f>
        <v>0</v>
      </c>
      <c r="H189" s="21"/>
      <c r="I189" s="21" t="n">
        <f aca="false">J189+K189</f>
        <v>4917.4</v>
      </c>
      <c r="J189" s="21" t="n">
        <f aca="false">4917.4+13500-13500</f>
        <v>4917.4</v>
      </c>
      <c r="K189" s="21"/>
      <c r="L189" s="21" t="n">
        <f aca="false">M189+N189</f>
        <v>5765.3</v>
      </c>
      <c r="M189" s="21" t="n">
        <v>5765.3</v>
      </c>
      <c r="N189" s="21"/>
    </row>
    <row r="190" customFormat="false" ht="162.75" hidden="false" customHeight="true" outlineLevel="0" collapsed="false">
      <c r="A190" s="13" t="s">
        <v>221</v>
      </c>
      <c r="B190" s="20"/>
      <c r="C190" s="14" t="s">
        <v>197</v>
      </c>
      <c r="D190" s="14" t="s">
        <v>222</v>
      </c>
      <c r="E190" s="14"/>
      <c r="F190" s="15" t="n">
        <f aca="false">G190+H190</f>
        <v>217850</v>
      </c>
      <c r="G190" s="15" t="n">
        <f aca="false">G191</f>
        <v>217850</v>
      </c>
      <c r="H190" s="15" t="n">
        <f aca="false">H191</f>
        <v>0</v>
      </c>
      <c r="I190" s="15" t="n">
        <f aca="false">J190+K190</f>
        <v>35000</v>
      </c>
      <c r="J190" s="15" t="n">
        <f aca="false">J191</f>
        <v>35000</v>
      </c>
      <c r="K190" s="15" t="n">
        <f aca="false">K191</f>
        <v>0</v>
      </c>
      <c r="L190" s="15" t="n">
        <f aca="false">M190+N190</f>
        <v>35000</v>
      </c>
      <c r="M190" s="15" t="n">
        <f aca="false">M191</f>
        <v>35000</v>
      </c>
      <c r="N190" s="15" t="n">
        <f aca="false">N191</f>
        <v>0</v>
      </c>
    </row>
    <row r="191" customFormat="false" ht="80.25" hidden="false" customHeight="true" outlineLevel="0" collapsed="false">
      <c r="A191" s="20" t="s">
        <v>223</v>
      </c>
      <c r="B191" s="20"/>
      <c r="C191" s="20" t="s">
        <v>197</v>
      </c>
      <c r="D191" s="20" t="s">
        <v>224</v>
      </c>
      <c r="E191" s="20"/>
      <c r="F191" s="21" t="n">
        <f aca="false">G191+H191</f>
        <v>217850</v>
      </c>
      <c r="G191" s="21" t="n">
        <f aca="false">G192</f>
        <v>217850</v>
      </c>
      <c r="H191" s="21" t="n">
        <f aca="false">H192</f>
        <v>0</v>
      </c>
      <c r="I191" s="21" t="n">
        <f aca="false">J191+K191</f>
        <v>35000</v>
      </c>
      <c r="J191" s="21" t="n">
        <f aca="false">J192</f>
        <v>35000</v>
      </c>
      <c r="K191" s="21" t="n">
        <f aca="false">K192</f>
        <v>0</v>
      </c>
      <c r="L191" s="21" t="n">
        <f aca="false">M191+N191</f>
        <v>35000</v>
      </c>
      <c r="M191" s="21" t="n">
        <f aca="false">M192</f>
        <v>35000</v>
      </c>
      <c r="N191" s="21" t="n">
        <f aca="false">N192</f>
        <v>0</v>
      </c>
    </row>
    <row r="192" customFormat="false" ht="42.75" hidden="false" customHeight="true" outlineLevel="0" collapsed="false">
      <c r="A192" s="20" t="s">
        <v>58</v>
      </c>
      <c r="B192" s="20"/>
      <c r="C192" s="20" t="s">
        <v>197</v>
      </c>
      <c r="D192" s="20" t="s">
        <v>224</v>
      </c>
      <c r="E192" s="20" t="s">
        <v>59</v>
      </c>
      <c r="F192" s="21" t="n">
        <f aca="false">G192+H192</f>
        <v>217850</v>
      </c>
      <c r="G192" s="21" t="n">
        <f aca="false">35000+9200+173650</f>
        <v>217850</v>
      </c>
      <c r="H192" s="21"/>
      <c r="I192" s="21" t="n">
        <f aca="false">J192+K192</f>
        <v>35000</v>
      </c>
      <c r="J192" s="21" t="n">
        <v>35000</v>
      </c>
      <c r="K192" s="21"/>
      <c r="L192" s="21" t="n">
        <f aca="false">M192+N192</f>
        <v>35000</v>
      </c>
      <c r="M192" s="21" t="n">
        <v>35000</v>
      </c>
      <c r="N192" s="21"/>
    </row>
    <row r="193" customFormat="false" ht="121.5" hidden="false" customHeight="true" outlineLevel="0" collapsed="false">
      <c r="A193" s="14" t="s">
        <v>225</v>
      </c>
      <c r="B193" s="14"/>
      <c r="C193" s="14" t="s">
        <v>197</v>
      </c>
      <c r="D193" s="14" t="s">
        <v>226</v>
      </c>
      <c r="E193" s="14"/>
      <c r="F193" s="15" t="n">
        <f aca="false">G193+H193</f>
        <v>20651.3</v>
      </c>
      <c r="G193" s="15" t="n">
        <f aca="false">G194</f>
        <v>20651.3</v>
      </c>
      <c r="H193" s="15" t="n">
        <f aca="false">H194</f>
        <v>0</v>
      </c>
      <c r="I193" s="15" t="n">
        <f aca="false">J193+K193</f>
        <v>13500</v>
      </c>
      <c r="J193" s="15" t="n">
        <f aca="false">J194</f>
        <v>13500</v>
      </c>
      <c r="K193" s="15" t="n">
        <f aca="false">K194</f>
        <v>0</v>
      </c>
      <c r="L193" s="15" t="n">
        <f aca="false">M193+N193</f>
        <v>0</v>
      </c>
      <c r="M193" s="15" t="n">
        <f aca="false">M194</f>
        <v>0</v>
      </c>
      <c r="N193" s="15" t="n">
        <f aca="false">N194</f>
        <v>0</v>
      </c>
    </row>
    <row r="194" customFormat="false" ht="23.25" hidden="false" customHeight="true" outlineLevel="0" collapsed="false">
      <c r="A194" s="20" t="s">
        <v>76</v>
      </c>
      <c r="B194" s="20"/>
      <c r="C194" s="20" t="s">
        <v>197</v>
      </c>
      <c r="D194" s="20" t="s">
        <v>227</v>
      </c>
      <c r="E194" s="20"/>
      <c r="F194" s="21" t="n">
        <f aca="false">G194+H194</f>
        <v>20651.3</v>
      </c>
      <c r="G194" s="21" t="n">
        <f aca="false">G195</f>
        <v>20651.3</v>
      </c>
      <c r="H194" s="21" t="n">
        <f aca="false">H195</f>
        <v>0</v>
      </c>
      <c r="I194" s="21" t="n">
        <f aca="false">J194+K194</f>
        <v>13500</v>
      </c>
      <c r="J194" s="21" t="n">
        <f aca="false">J195</f>
        <v>13500</v>
      </c>
      <c r="K194" s="21" t="n">
        <f aca="false">K195</f>
        <v>0</v>
      </c>
      <c r="L194" s="21" t="n">
        <f aca="false">M194+N194</f>
        <v>0</v>
      </c>
      <c r="M194" s="21" t="n">
        <f aca="false">M195</f>
        <v>0</v>
      </c>
      <c r="N194" s="21" t="n">
        <f aca="false">N195</f>
        <v>0</v>
      </c>
    </row>
    <row r="195" customFormat="false" ht="42.75" hidden="false" customHeight="true" outlineLevel="0" collapsed="false">
      <c r="A195" s="20" t="s">
        <v>43</v>
      </c>
      <c r="B195" s="20"/>
      <c r="C195" s="20" t="s">
        <v>197</v>
      </c>
      <c r="D195" s="20" t="s">
        <v>227</v>
      </c>
      <c r="E195" s="20" t="s">
        <v>44</v>
      </c>
      <c r="F195" s="21" t="n">
        <f aca="false">G195+H195</f>
        <v>20651.3</v>
      </c>
      <c r="G195" s="21" t="n">
        <f aca="false">9960+7975+5600-3196.7+313</f>
        <v>20651.3</v>
      </c>
      <c r="H195" s="21"/>
      <c r="I195" s="21" t="n">
        <f aca="false">J195+K195</f>
        <v>13500</v>
      </c>
      <c r="J195" s="21" t="n">
        <v>13500</v>
      </c>
      <c r="K195" s="21"/>
      <c r="L195" s="21" t="n">
        <f aca="false">M195+N195</f>
        <v>0</v>
      </c>
      <c r="M195" s="21"/>
      <c r="N195" s="21"/>
    </row>
    <row r="196" customFormat="false" ht="24" hidden="false" customHeight="true" outlineLevel="0" collapsed="false">
      <c r="A196" s="13" t="s">
        <v>51</v>
      </c>
      <c r="B196" s="20"/>
      <c r="C196" s="14" t="s">
        <v>197</v>
      </c>
      <c r="D196" s="14" t="s">
        <v>52</v>
      </c>
      <c r="E196" s="20"/>
      <c r="F196" s="15" t="n">
        <f aca="false">G196+H196</f>
        <v>16435.7</v>
      </c>
      <c r="G196" s="15" t="n">
        <f aca="false">G197</f>
        <v>16427</v>
      </c>
      <c r="H196" s="15" t="n">
        <f aca="false">H197</f>
        <v>8.7</v>
      </c>
      <c r="I196" s="15" t="n">
        <f aca="false">J196+K196</f>
        <v>8.7</v>
      </c>
      <c r="J196" s="15" t="n">
        <f aca="false">J197</f>
        <v>0</v>
      </c>
      <c r="K196" s="15" t="n">
        <f aca="false">K197</f>
        <v>8.7</v>
      </c>
      <c r="L196" s="15" t="n">
        <f aca="false">M196+N196</f>
        <v>8.7</v>
      </c>
      <c r="M196" s="15" t="n">
        <f aca="false">M197</f>
        <v>0</v>
      </c>
      <c r="N196" s="15" t="n">
        <f aca="false">N197</f>
        <v>8.7</v>
      </c>
    </row>
    <row r="197" customFormat="false" ht="57" hidden="false" customHeight="true" outlineLevel="0" collapsed="false">
      <c r="A197" s="13" t="s">
        <v>53</v>
      </c>
      <c r="B197" s="20"/>
      <c r="C197" s="14" t="s">
        <v>197</v>
      </c>
      <c r="D197" s="14" t="s">
        <v>54</v>
      </c>
      <c r="E197" s="20"/>
      <c r="F197" s="15" t="n">
        <f aca="false">G197+H197</f>
        <v>16435.7</v>
      </c>
      <c r="G197" s="15" t="n">
        <f aca="false">G201+G198</f>
        <v>16427</v>
      </c>
      <c r="H197" s="15" t="n">
        <f aca="false">H201+H198</f>
        <v>8.7</v>
      </c>
      <c r="I197" s="15" t="n">
        <f aca="false">J197+K197</f>
        <v>8.7</v>
      </c>
      <c r="J197" s="15" t="n">
        <f aca="false">J201+J198</f>
        <v>0</v>
      </c>
      <c r="K197" s="15" t="n">
        <f aca="false">K201+K198</f>
        <v>8.7</v>
      </c>
      <c r="L197" s="15" t="n">
        <f aca="false">M197+N197</f>
        <v>8.7</v>
      </c>
      <c r="M197" s="15" t="n">
        <f aca="false">M201+M198</f>
        <v>0</v>
      </c>
      <c r="N197" s="15" t="n">
        <f aca="false">N201+N198</f>
        <v>8.7</v>
      </c>
    </row>
    <row r="198" customFormat="false" ht="26.25" hidden="false" customHeight="true" outlineLevel="0" collapsed="false">
      <c r="A198" s="20" t="s">
        <v>60</v>
      </c>
      <c r="B198" s="20"/>
      <c r="C198" s="20" t="s">
        <v>197</v>
      </c>
      <c r="D198" s="20" t="s">
        <v>61</v>
      </c>
      <c r="E198" s="20"/>
      <c r="F198" s="21" t="n">
        <f aca="false">G198+H198</f>
        <v>16427</v>
      </c>
      <c r="G198" s="21" t="n">
        <f aca="false">G199+G200</f>
        <v>16427</v>
      </c>
      <c r="H198" s="21" t="n">
        <f aca="false">H199+H200</f>
        <v>0</v>
      </c>
      <c r="I198" s="21" t="n">
        <f aca="false">J198+K198</f>
        <v>0</v>
      </c>
      <c r="J198" s="21" t="n">
        <f aca="false">J199+J200</f>
        <v>0</v>
      </c>
      <c r="K198" s="21" t="n">
        <f aca="false">K199+K200</f>
        <v>0</v>
      </c>
      <c r="L198" s="21" t="n">
        <f aca="false">M198+N198</f>
        <v>0</v>
      </c>
      <c r="M198" s="21" t="n">
        <f aca="false">M199+M200</f>
        <v>0</v>
      </c>
      <c r="N198" s="21" t="n">
        <f aca="false">N199+N200</f>
        <v>0</v>
      </c>
    </row>
    <row r="199" customFormat="false" ht="45" hidden="false" customHeight="true" outlineLevel="0" collapsed="false">
      <c r="A199" s="20" t="s">
        <v>43</v>
      </c>
      <c r="B199" s="20"/>
      <c r="C199" s="20" t="s">
        <v>197</v>
      </c>
      <c r="D199" s="20" t="s">
        <v>61</v>
      </c>
      <c r="E199" s="20" t="s">
        <v>44</v>
      </c>
      <c r="F199" s="21" t="n">
        <f aca="false">G199+H199</f>
        <v>14499.1</v>
      </c>
      <c r="G199" s="21" t="n">
        <f aca="false">14500-0.9</f>
        <v>14499.1</v>
      </c>
      <c r="H199" s="21"/>
      <c r="I199" s="21" t="n">
        <f aca="false">J199+K199</f>
        <v>0</v>
      </c>
      <c r="J199" s="21"/>
      <c r="K199" s="21"/>
      <c r="L199" s="21" t="n">
        <f aca="false">M199+N199</f>
        <v>0</v>
      </c>
      <c r="M199" s="21"/>
      <c r="N199" s="21"/>
    </row>
    <row r="200" customFormat="false" ht="57.75" hidden="false" customHeight="true" outlineLevel="0" collapsed="false">
      <c r="A200" s="19" t="s">
        <v>184</v>
      </c>
      <c r="B200" s="20"/>
      <c r="C200" s="20" t="s">
        <v>197</v>
      </c>
      <c r="D200" s="20" t="s">
        <v>61</v>
      </c>
      <c r="E200" s="20" t="s">
        <v>185</v>
      </c>
      <c r="F200" s="21" t="n">
        <f aca="false">G200+H200</f>
        <v>1927.9</v>
      </c>
      <c r="G200" s="21" t="n">
        <f aca="false">1628.9+299</f>
        <v>1927.9</v>
      </c>
      <c r="H200" s="21"/>
      <c r="I200" s="21" t="n">
        <f aca="false">J200+K200</f>
        <v>0</v>
      </c>
      <c r="J200" s="21"/>
      <c r="K200" s="21"/>
      <c r="L200" s="21" t="n">
        <f aca="false">M200+N200</f>
        <v>0</v>
      </c>
      <c r="M200" s="21"/>
      <c r="N200" s="21"/>
    </row>
    <row r="201" customFormat="false" ht="102.75" hidden="false" customHeight="true" outlineLevel="0" collapsed="false">
      <c r="A201" s="20" t="s">
        <v>228</v>
      </c>
      <c r="B201" s="20"/>
      <c r="C201" s="20" t="s">
        <v>197</v>
      </c>
      <c r="D201" s="20" t="s">
        <v>229</v>
      </c>
      <c r="E201" s="20"/>
      <c r="F201" s="21" t="n">
        <f aca="false">G201+H201</f>
        <v>8.7</v>
      </c>
      <c r="G201" s="21" t="n">
        <f aca="false">G202</f>
        <v>0</v>
      </c>
      <c r="H201" s="21" t="n">
        <f aca="false">H202</f>
        <v>8.7</v>
      </c>
      <c r="I201" s="21" t="n">
        <f aca="false">J201+K201</f>
        <v>8.7</v>
      </c>
      <c r="J201" s="21" t="n">
        <f aca="false">J202</f>
        <v>0</v>
      </c>
      <c r="K201" s="21" t="n">
        <f aca="false">K202</f>
        <v>8.7</v>
      </c>
      <c r="L201" s="21" t="n">
        <f aca="false">M201+N201</f>
        <v>8.7</v>
      </c>
      <c r="M201" s="21" t="n">
        <f aca="false">M202</f>
        <v>0</v>
      </c>
      <c r="N201" s="21" t="n">
        <f aca="false">N202</f>
        <v>8.7</v>
      </c>
    </row>
    <row r="202" customFormat="false" ht="112.5" hidden="false" customHeight="true" outlineLevel="0" collapsed="false">
      <c r="A202" s="19" t="s">
        <v>41</v>
      </c>
      <c r="B202" s="20"/>
      <c r="C202" s="20" t="s">
        <v>197</v>
      </c>
      <c r="D202" s="20" t="s">
        <v>229</v>
      </c>
      <c r="E202" s="20" t="s">
        <v>42</v>
      </c>
      <c r="F202" s="21" t="n">
        <f aca="false">G202+H202</f>
        <v>8.7</v>
      </c>
      <c r="G202" s="21"/>
      <c r="H202" s="21" t="n">
        <v>8.7</v>
      </c>
      <c r="I202" s="21" t="n">
        <f aca="false">J202+K202</f>
        <v>8.7</v>
      </c>
      <c r="J202" s="21"/>
      <c r="K202" s="21" t="n">
        <v>8.7</v>
      </c>
      <c r="L202" s="21" t="n">
        <f aca="false">M202+N202</f>
        <v>8.7</v>
      </c>
      <c r="M202" s="21"/>
      <c r="N202" s="21" t="n">
        <v>8.7</v>
      </c>
    </row>
    <row r="203" customFormat="false" ht="36.75" hidden="false" customHeight="true" outlineLevel="0" collapsed="false">
      <c r="A203" s="14" t="s">
        <v>230</v>
      </c>
      <c r="B203" s="14"/>
      <c r="C203" s="14" t="s">
        <v>231</v>
      </c>
      <c r="D203" s="20"/>
      <c r="E203" s="20"/>
      <c r="F203" s="15" t="n">
        <f aca="false">SUM(G203:H203)</f>
        <v>1222168.3</v>
      </c>
      <c r="G203" s="15" t="n">
        <f aca="false">G204+G231</f>
        <v>437163.6</v>
      </c>
      <c r="H203" s="15" t="n">
        <f aca="false">H204+H231</f>
        <v>785004.7</v>
      </c>
      <c r="I203" s="15" t="n">
        <f aca="false">SUM(J203:K203)</f>
        <v>461995.1</v>
      </c>
      <c r="J203" s="15" t="n">
        <f aca="false">J204+J231</f>
        <v>365579.1</v>
      </c>
      <c r="K203" s="15" t="n">
        <f aca="false">K204+K231</f>
        <v>96416</v>
      </c>
      <c r="L203" s="15" t="n">
        <f aca="false">SUM(M203:N203)</f>
        <v>492089.1</v>
      </c>
      <c r="M203" s="15" t="n">
        <f aca="false">M204+M231</f>
        <v>492089.1</v>
      </c>
      <c r="N203" s="15" t="n">
        <f aca="false">N204+N231</f>
        <v>0</v>
      </c>
    </row>
    <row r="204" customFormat="false" ht="97.5" hidden="false" customHeight="true" outlineLevel="0" collapsed="false">
      <c r="A204" s="14" t="s">
        <v>198</v>
      </c>
      <c r="B204" s="14"/>
      <c r="C204" s="14" t="s">
        <v>231</v>
      </c>
      <c r="D204" s="14" t="s">
        <v>199</v>
      </c>
      <c r="E204" s="14"/>
      <c r="F204" s="15" t="n">
        <f aca="false">SUM(G204:H204)</f>
        <v>1219038.9</v>
      </c>
      <c r="G204" s="15" t="n">
        <f aca="false">G205+G212</f>
        <v>434034.2</v>
      </c>
      <c r="H204" s="15" t="n">
        <f aca="false">H205+H212</f>
        <v>785004.7</v>
      </c>
      <c r="I204" s="15" t="n">
        <f aca="false">J204+K204</f>
        <v>461995.1</v>
      </c>
      <c r="J204" s="15" t="n">
        <f aca="false">J205+J212</f>
        <v>365579.1</v>
      </c>
      <c r="K204" s="15" t="n">
        <f aca="false">K205+K212</f>
        <v>96416</v>
      </c>
      <c r="L204" s="15" t="n">
        <f aca="false">M204+N204</f>
        <v>492089.1</v>
      </c>
      <c r="M204" s="15" t="n">
        <f aca="false">M205+M212</f>
        <v>492089.1</v>
      </c>
      <c r="N204" s="15" t="n">
        <f aca="false">N205+N212</f>
        <v>0</v>
      </c>
    </row>
    <row r="205" customFormat="false" ht="47.25" hidden="false" customHeight="true" outlineLevel="0" collapsed="false">
      <c r="A205" s="14" t="s">
        <v>232</v>
      </c>
      <c r="B205" s="14"/>
      <c r="C205" s="14" t="s">
        <v>231</v>
      </c>
      <c r="D205" s="14" t="s">
        <v>233</v>
      </c>
      <c r="E205" s="14"/>
      <c r="F205" s="15" t="n">
        <f aca="false">SUM(G205:H205)</f>
        <v>314707.2</v>
      </c>
      <c r="G205" s="15" t="n">
        <f aca="false">G206+G209</f>
        <v>314707.2</v>
      </c>
      <c r="H205" s="15" t="n">
        <f aca="false">H206+H209</f>
        <v>0</v>
      </c>
      <c r="I205" s="15" t="n">
        <f aca="false">J205+K205</f>
        <v>290751.9</v>
      </c>
      <c r="J205" s="15" t="n">
        <f aca="false">J206+J209</f>
        <v>290751.9</v>
      </c>
      <c r="K205" s="15" t="n">
        <f aca="false">K206+K209</f>
        <v>0</v>
      </c>
      <c r="L205" s="15" t="n">
        <f aca="false">M205+N205</f>
        <v>314020.3</v>
      </c>
      <c r="M205" s="15" t="n">
        <f aca="false">M206+M209</f>
        <v>314020.3</v>
      </c>
      <c r="N205" s="15" t="n">
        <f aca="false">N206+N209</f>
        <v>0</v>
      </c>
    </row>
    <row r="206" customFormat="false" ht="59.25" hidden="false" customHeight="true" outlineLevel="0" collapsed="false">
      <c r="A206" s="14" t="s">
        <v>234</v>
      </c>
      <c r="B206" s="14"/>
      <c r="C206" s="14" t="s">
        <v>231</v>
      </c>
      <c r="D206" s="14" t="s">
        <v>235</v>
      </c>
      <c r="E206" s="14"/>
      <c r="F206" s="15" t="n">
        <f aca="false">G206+H206</f>
        <v>265814.3</v>
      </c>
      <c r="G206" s="15" t="n">
        <f aca="false">G207</f>
        <v>265814.3</v>
      </c>
      <c r="H206" s="15" t="n">
        <f aca="false">H207</f>
        <v>0</v>
      </c>
      <c r="I206" s="15" t="n">
        <f aca="false">J206+K206</f>
        <v>262444</v>
      </c>
      <c r="J206" s="15" t="n">
        <f aca="false">J207</f>
        <v>262444</v>
      </c>
      <c r="K206" s="15" t="n">
        <f aca="false">K207</f>
        <v>0</v>
      </c>
      <c r="L206" s="15" t="n">
        <f aca="false">M206+N206</f>
        <v>281839.4</v>
      </c>
      <c r="M206" s="15" t="n">
        <f aca="false">M207</f>
        <v>281839.4</v>
      </c>
      <c r="N206" s="15" t="n">
        <f aca="false">N207</f>
        <v>0</v>
      </c>
    </row>
    <row r="207" customFormat="false" ht="28.5" hidden="false" customHeight="true" outlineLevel="0" collapsed="false">
      <c r="A207" s="19" t="s">
        <v>236</v>
      </c>
      <c r="B207" s="20"/>
      <c r="C207" s="20" t="s">
        <v>231</v>
      </c>
      <c r="D207" s="20" t="s">
        <v>237</v>
      </c>
      <c r="E207" s="20"/>
      <c r="F207" s="21" t="n">
        <f aca="false">SUM(G207:H207)</f>
        <v>265814.3</v>
      </c>
      <c r="G207" s="21" t="n">
        <f aca="false">G208</f>
        <v>265814.3</v>
      </c>
      <c r="H207" s="21" t="n">
        <f aca="false">H208</f>
        <v>0</v>
      </c>
      <c r="I207" s="21" t="n">
        <f aca="false">J207+K207</f>
        <v>262444</v>
      </c>
      <c r="J207" s="21" t="n">
        <f aca="false">J208</f>
        <v>262444</v>
      </c>
      <c r="K207" s="21" t="n">
        <f aca="false">K208</f>
        <v>0</v>
      </c>
      <c r="L207" s="21" t="n">
        <f aca="false">M207+N207</f>
        <v>281839.4</v>
      </c>
      <c r="M207" s="21" t="n">
        <f aca="false">M208</f>
        <v>281839.4</v>
      </c>
      <c r="N207" s="21" t="n">
        <f aca="false">N208</f>
        <v>0</v>
      </c>
    </row>
    <row r="208" customFormat="false" ht="60" hidden="false" customHeight="true" outlineLevel="0" collapsed="false">
      <c r="A208" s="19" t="s">
        <v>184</v>
      </c>
      <c r="B208" s="20"/>
      <c r="C208" s="20" t="s">
        <v>231</v>
      </c>
      <c r="D208" s="20" t="s">
        <v>237</v>
      </c>
      <c r="E208" s="20" t="s">
        <v>185</v>
      </c>
      <c r="F208" s="21" t="n">
        <f aca="false">G208+H208</f>
        <v>265814.3</v>
      </c>
      <c r="G208" s="21" t="n">
        <f aca="false">245847.9+7480-592.1+7849.6+1572.9+500-500+121.3+2456+1200-121.3</f>
        <v>265814.3</v>
      </c>
      <c r="H208" s="21"/>
      <c r="I208" s="21" t="n">
        <f aca="false">J208+K208</f>
        <v>262444</v>
      </c>
      <c r="J208" s="21" t="n">
        <f aca="false">255215.2+7228.8</f>
        <v>262444</v>
      </c>
      <c r="K208" s="21"/>
      <c r="L208" s="21" t="n">
        <f aca="false">M208+N208</f>
        <v>281839.4</v>
      </c>
      <c r="M208" s="21" t="n">
        <f aca="false">274008.2+7831.2</f>
        <v>281839.4</v>
      </c>
      <c r="N208" s="21"/>
    </row>
    <row r="209" customFormat="false" ht="90" hidden="false" customHeight="true" outlineLevel="0" collapsed="false">
      <c r="A209" s="14" t="s">
        <v>238</v>
      </c>
      <c r="B209" s="14"/>
      <c r="C209" s="14" t="s">
        <v>231</v>
      </c>
      <c r="D209" s="14" t="s">
        <v>239</v>
      </c>
      <c r="E209" s="14"/>
      <c r="F209" s="15" t="n">
        <f aca="false">G209+H209</f>
        <v>48892.9</v>
      </c>
      <c r="G209" s="15" t="n">
        <f aca="false">G210</f>
        <v>48892.9</v>
      </c>
      <c r="H209" s="15" t="n">
        <f aca="false">H210</f>
        <v>0</v>
      </c>
      <c r="I209" s="15" t="n">
        <f aca="false">J209+K209</f>
        <v>28307.9</v>
      </c>
      <c r="J209" s="15" t="n">
        <f aca="false">J210</f>
        <v>28307.9</v>
      </c>
      <c r="K209" s="15" t="n">
        <f aca="false">K210</f>
        <v>0</v>
      </c>
      <c r="L209" s="15" t="n">
        <f aca="false">M209+N209</f>
        <v>32180.9</v>
      </c>
      <c r="M209" s="15" t="n">
        <f aca="false">M210</f>
        <v>32180.9</v>
      </c>
      <c r="N209" s="15" t="n">
        <f aca="false">N210</f>
        <v>0</v>
      </c>
    </row>
    <row r="210" customFormat="false" ht="28.5" hidden="false" customHeight="true" outlineLevel="0" collapsed="false">
      <c r="A210" s="19" t="s">
        <v>236</v>
      </c>
      <c r="B210" s="20"/>
      <c r="C210" s="20" t="s">
        <v>231</v>
      </c>
      <c r="D210" s="20" t="s">
        <v>240</v>
      </c>
      <c r="E210" s="20"/>
      <c r="F210" s="21" t="n">
        <f aca="false">G210+H210</f>
        <v>48892.9</v>
      </c>
      <c r="G210" s="21" t="n">
        <f aca="false">G211</f>
        <v>48892.9</v>
      </c>
      <c r="H210" s="21" t="n">
        <f aca="false">H211</f>
        <v>0</v>
      </c>
      <c r="I210" s="21" t="n">
        <f aca="false">J210+K210</f>
        <v>28307.9</v>
      </c>
      <c r="J210" s="21" t="n">
        <f aca="false">J211</f>
        <v>28307.9</v>
      </c>
      <c r="K210" s="21" t="n">
        <f aca="false">K211</f>
        <v>0</v>
      </c>
      <c r="L210" s="21" t="n">
        <f aca="false">M210+N210</f>
        <v>32180.9</v>
      </c>
      <c r="M210" s="21" t="n">
        <f aca="false">M211</f>
        <v>32180.9</v>
      </c>
      <c r="N210" s="21" t="n">
        <f aca="false">N211</f>
        <v>0</v>
      </c>
    </row>
    <row r="211" customFormat="false" ht="46.5" hidden="false" customHeight="true" outlineLevel="0" collapsed="false">
      <c r="A211" s="20" t="s">
        <v>43</v>
      </c>
      <c r="B211" s="20"/>
      <c r="C211" s="20" t="s">
        <v>231</v>
      </c>
      <c r="D211" s="20" t="s">
        <v>240</v>
      </c>
      <c r="E211" s="20" t="s">
        <v>44</v>
      </c>
      <c r="F211" s="21" t="n">
        <f aca="false">G211+H211</f>
        <v>48892.9</v>
      </c>
      <c r="G211" s="21" t="n">
        <f aca="false">1000+25554.7+200+4507+12200+6400+2683-205.3-233.1-1954.6-410.9-847.9</f>
        <v>48892.9</v>
      </c>
      <c r="H211" s="21"/>
      <c r="I211" s="21" t="n">
        <f aca="false">J211+K211</f>
        <v>28307.9</v>
      </c>
      <c r="J211" s="21" t="n">
        <f aca="false">1040+27067.9+200</f>
        <v>28307.9</v>
      </c>
      <c r="K211" s="21"/>
      <c r="L211" s="21" t="n">
        <f aca="false">M211+N211</f>
        <v>32180.9</v>
      </c>
      <c r="M211" s="21" t="n">
        <f aca="false">1196+30784.9+200</f>
        <v>32180.9</v>
      </c>
      <c r="N211" s="21"/>
    </row>
    <row r="212" customFormat="false" ht="60" hidden="false" customHeight="true" outlineLevel="0" collapsed="false">
      <c r="A212" s="13" t="s">
        <v>241</v>
      </c>
      <c r="B212" s="14"/>
      <c r="C212" s="14" t="s">
        <v>231</v>
      </c>
      <c r="D212" s="14" t="s">
        <v>242</v>
      </c>
      <c r="E212" s="14"/>
      <c r="F212" s="15" t="n">
        <f aca="false">G212+H212</f>
        <v>904331.7</v>
      </c>
      <c r="G212" s="15" t="n">
        <f aca="false">G213+G216+G226</f>
        <v>119327</v>
      </c>
      <c r="H212" s="15" t="n">
        <f aca="false">H213+H216+H226</f>
        <v>785004.7</v>
      </c>
      <c r="I212" s="15" t="n">
        <f aca="false">J212+K212</f>
        <v>171243.2</v>
      </c>
      <c r="J212" s="15" t="n">
        <f aca="false">J213+J216+J226</f>
        <v>74827.2</v>
      </c>
      <c r="K212" s="15" t="n">
        <f aca="false">K213+K216+K226</f>
        <v>96416</v>
      </c>
      <c r="L212" s="15" t="n">
        <f aca="false">M212+N212</f>
        <v>178068.8</v>
      </c>
      <c r="M212" s="15" t="n">
        <f aca="false">M213+M216+M226</f>
        <v>178068.8</v>
      </c>
      <c r="N212" s="15" t="n">
        <f aca="false">N213+N216+N226</f>
        <v>0</v>
      </c>
    </row>
    <row r="213" customFormat="false" ht="57.75" hidden="false" customHeight="true" outlineLevel="0" collapsed="false">
      <c r="A213" s="13" t="s">
        <v>243</v>
      </c>
      <c r="B213" s="14"/>
      <c r="C213" s="14" t="s">
        <v>231</v>
      </c>
      <c r="D213" s="14" t="s">
        <v>244</v>
      </c>
      <c r="E213" s="14"/>
      <c r="F213" s="15" t="n">
        <f aca="false">G213+H213</f>
        <v>5702.3</v>
      </c>
      <c r="G213" s="15" t="n">
        <f aca="false">G214</f>
        <v>5702.3</v>
      </c>
      <c r="H213" s="15" t="n">
        <f aca="false">H214</f>
        <v>0</v>
      </c>
      <c r="I213" s="15" t="n">
        <f aca="false">J213+K213</f>
        <v>0</v>
      </c>
      <c r="J213" s="15" t="n">
        <f aca="false">J214</f>
        <v>0</v>
      </c>
      <c r="K213" s="15" t="n">
        <f aca="false">K214</f>
        <v>0</v>
      </c>
      <c r="L213" s="15" t="n">
        <f aca="false">M213+N213</f>
        <v>0</v>
      </c>
      <c r="M213" s="15" t="n">
        <f aca="false">M214</f>
        <v>0</v>
      </c>
      <c r="N213" s="15" t="n">
        <f aca="false">N214</f>
        <v>0</v>
      </c>
    </row>
    <row r="214" customFormat="false" ht="27" hidden="false" customHeight="true" outlineLevel="0" collapsed="false">
      <c r="A214" s="34" t="s">
        <v>245</v>
      </c>
      <c r="B214" s="20"/>
      <c r="C214" s="20" t="s">
        <v>231</v>
      </c>
      <c r="D214" s="20" t="s">
        <v>246</v>
      </c>
      <c r="E214" s="20"/>
      <c r="F214" s="21" t="n">
        <f aca="false">G214+H214</f>
        <v>5702.3</v>
      </c>
      <c r="G214" s="21" t="n">
        <f aca="false">G215</f>
        <v>5702.3</v>
      </c>
      <c r="H214" s="15"/>
      <c r="I214" s="21" t="n">
        <f aca="false">J214+K214</f>
        <v>0</v>
      </c>
      <c r="J214" s="21" t="n">
        <f aca="false">J215</f>
        <v>0</v>
      </c>
      <c r="K214" s="15"/>
      <c r="L214" s="21" t="n">
        <f aca="false">M214+N214</f>
        <v>0</v>
      </c>
      <c r="M214" s="21" t="n">
        <f aca="false">M215</f>
        <v>0</v>
      </c>
      <c r="N214" s="15"/>
    </row>
    <row r="215" customFormat="false" ht="48.75" hidden="false" customHeight="true" outlineLevel="0" collapsed="false">
      <c r="A215" s="34" t="s">
        <v>43</v>
      </c>
      <c r="B215" s="20"/>
      <c r="C215" s="20" t="s">
        <v>231</v>
      </c>
      <c r="D215" s="20" t="s">
        <v>246</v>
      </c>
      <c r="E215" s="20" t="s">
        <v>44</v>
      </c>
      <c r="F215" s="21" t="n">
        <f aca="false">G215+H215</f>
        <v>5702.3</v>
      </c>
      <c r="G215" s="21" t="n">
        <f aca="false">9168.5-500-878-1805-283.2</f>
        <v>5702.3</v>
      </c>
      <c r="H215" s="15"/>
      <c r="I215" s="21" t="n">
        <f aca="false">J215+K215</f>
        <v>0</v>
      </c>
      <c r="J215" s="21" t="n">
        <f aca="false">5200-1546.2+21855.4-25509.2</f>
        <v>0</v>
      </c>
      <c r="K215" s="15"/>
      <c r="L215" s="21" t="n">
        <f aca="false">M215+N215</f>
        <v>0</v>
      </c>
      <c r="M215" s="21" t="n">
        <f aca="false">5500+27000+92000-124500</f>
        <v>0</v>
      </c>
      <c r="N215" s="15"/>
    </row>
    <row r="216" customFormat="false" ht="74.25" hidden="false" customHeight="true" outlineLevel="0" collapsed="false">
      <c r="A216" s="13" t="s">
        <v>247</v>
      </c>
      <c r="B216" s="14"/>
      <c r="C216" s="14" t="s">
        <v>231</v>
      </c>
      <c r="D216" s="14" t="s">
        <v>248</v>
      </c>
      <c r="E216" s="14"/>
      <c r="F216" s="15" t="n">
        <f aca="false">SUM(G216:H216)</f>
        <v>479626.1</v>
      </c>
      <c r="G216" s="15" t="n">
        <f aca="false">G217+G220+G222+G224</f>
        <v>101719.6</v>
      </c>
      <c r="H216" s="15" t="n">
        <f aca="false">H217+H220+H222+H224</f>
        <v>377906.5</v>
      </c>
      <c r="I216" s="15" t="n">
        <f aca="false">J216+K216</f>
        <v>95377.3</v>
      </c>
      <c r="J216" s="15" t="n">
        <f aca="false">J217+J220+J222+J224</f>
        <v>74827.2</v>
      </c>
      <c r="K216" s="15" t="n">
        <f aca="false">K217+K220+K222+K224</f>
        <v>20550.1</v>
      </c>
      <c r="L216" s="15" t="n">
        <f aca="false">M216+N216</f>
        <v>178068.8</v>
      </c>
      <c r="M216" s="15" t="n">
        <f aca="false">M217+M220+M222+M224</f>
        <v>178068.8</v>
      </c>
      <c r="N216" s="15" t="n">
        <f aca="false">N217+N220+N222+N224</f>
        <v>0</v>
      </c>
    </row>
    <row r="217" customFormat="false" ht="27" hidden="false" customHeight="true" outlineLevel="0" collapsed="false">
      <c r="A217" s="19" t="s">
        <v>236</v>
      </c>
      <c r="B217" s="20"/>
      <c r="C217" s="20" t="s">
        <v>231</v>
      </c>
      <c r="D217" s="20" t="s">
        <v>249</v>
      </c>
      <c r="E217" s="20"/>
      <c r="F217" s="21" t="n">
        <f aca="false">G217+H217</f>
        <v>58930.6</v>
      </c>
      <c r="G217" s="21" t="n">
        <f aca="false">G218+G219</f>
        <v>58930.6</v>
      </c>
      <c r="H217" s="21" t="n">
        <f aca="false">H218</f>
        <v>0</v>
      </c>
      <c r="I217" s="21" t="n">
        <f aca="false">J217+K217</f>
        <v>32771.2</v>
      </c>
      <c r="J217" s="21" t="n">
        <f aca="false">J218+J219</f>
        <v>32771.2</v>
      </c>
      <c r="K217" s="21" t="n">
        <f aca="false">K218</f>
        <v>0</v>
      </c>
      <c r="L217" s="21" t="n">
        <f aca="false">M217+N217</f>
        <v>27568.8</v>
      </c>
      <c r="M217" s="21" t="n">
        <f aca="false">M218+M219</f>
        <v>27568.8</v>
      </c>
      <c r="N217" s="21" t="n">
        <f aca="false">N218</f>
        <v>0</v>
      </c>
    </row>
    <row r="218" customFormat="false" ht="46.5" hidden="false" customHeight="true" outlineLevel="0" collapsed="false">
      <c r="A218" s="19" t="s">
        <v>43</v>
      </c>
      <c r="B218" s="20"/>
      <c r="C218" s="20" t="s">
        <v>231</v>
      </c>
      <c r="D218" s="20" t="s">
        <v>249</v>
      </c>
      <c r="E218" s="20" t="s">
        <v>44</v>
      </c>
      <c r="F218" s="21" t="n">
        <f aca="false">G218+H218</f>
        <v>48150.4</v>
      </c>
      <c r="G218" s="21" t="n">
        <f aca="false">30000-7849.6+26000</f>
        <v>48150.4</v>
      </c>
      <c r="H218" s="21"/>
      <c r="I218" s="21" t="n">
        <f aca="false">J218+K218</f>
        <v>32771.2</v>
      </c>
      <c r="J218" s="21" t="n">
        <f aca="false">40000-7228.8</f>
        <v>32771.2</v>
      </c>
      <c r="K218" s="21"/>
      <c r="L218" s="21" t="n">
        <f aca="false">M218+N218</f>
        <v>27568.8</v>
      </c>
      <c r="M218" s="21" t="n">
        <f aca="false">40000-7831.2-4600</f>
        <v>27568.8</v>
      </c>
      <c r="N218" s="21"/>
    </row>
    <row r="219" customFormat="false" ht="54" hidden="false" customHeight="true" outlineLevel="0" collapsed="false">
      <c r="A219" s="19" t="s">
        <v>184</v>
      </c>
      <c r="B219" s="20"/>
      <c r="C219" s="20" t="s">
        <v>231</v>
      </c>
      <c r="D219" s="20" t="s">
        <v>249</v>
      </c>
      <c r="E219" s="20" t="s">
        <v>185</v>
      </c>
      <c r="F219" s="21" t="n">
        <f aca="false">G219+H219</f>
        <v>10780.2</v>
      </c>
      <c r="G219" s="21" t="n">
        <f aca="false">10000+780.2</f>
        <v>10780.2</v>
      </c>
      <c r="H219" s="21"/>
      <c r="I219" s="21" t="n">
        <f aca="false">J219+K219</f>
        <v>0</v>
      </c>
      <c r="J219" s="21" t="n">
        <v>0</v>
      </c>
      <c r="K219" s="21"/>
      <c r="L219" s="21" t="n">
        <f aca="false">M219+N219</f>
        <v>0</v>
      </c>
      <c r="M219" s="21" t="n">
        <v>0</v>
      </c>
      <c r="N219" s="21"/>
    </row>
    <row r="220" customFormat="false" ht="40.5" hidden="false" customHeight="true" outlineLevel="0" collapsed="false">
      <c r="A220" s="34" t="s">
        <v>250</v>
      </c>
      <c r="B220" s="20"/>
      <c r="C220" s="20" t="s">
        <v>231</v>
      </c>
      <c r="D220" s="20" t="s">
        <v>251</v>
      </c>
      <c r="E220" s="20"/>
      <c r="F220" s="21" t="n">
        <f aca="false">G220+H220</f>
        <v>14344.4</v>
      </c>
      <c r="G220" s="21" t="n">
        <f aca="false">G221</f>
        <v>14344.4</v>
      </c>
      <c r="H220" s="21" t="n">
        <f aca="false">H221</f>
        <v>0</v>
      </c>
      <c r="I220" s="21" t="n">
        <f aca="false">J220+K220</f>
        <v>40509.2</v>
      </c>
      <c r="J220" s="21" t="n">
        <f aca="false">J221</f>
        <v>40509.2</v>
      </c>
      <c r="K220" s="21" t="n">
        <f aca="false">K221</f>
        <v>0</v>
      </c>
      <c r="L220" s="21" t="n">
        <f aca="false">M220+N220</f>
        <v>150500</v>
      </c>
      <c r="M220" s="21" t="n">
        <f aca="false">M221</f>
        <v>150500</v>
      </c>
      <c r="N220" s="21" t="n">
        <f aca="false">N221</f>
        <v>0</v>
      </c>
    </row>
    <row r="221" customFormat="false" ht="43.5" hidden="false" customHeight="true" outlineLevel="0" collapsed="false">
      <c r="A221" s="34" t="s">
        <v>43</v>
      </c>
      <c r="B221" s="20"/>
      <c r="C221" s="20" t="s">
        <v>231</v>
      </c>
      <c r="D221" s="20" t="s">
        <v>251</v>
      </c>
      <c r="E221" s="20" t="s">
        <v>44</v>
      </c>
      <c r="F221" s="21" t="n">
        <f aca="false">G221+H221</f>
        <v>14344.4</v>
      </c>
      <c r="G221" s="21" t="n">
        <f aca="false">11550+32000+2346.8+2416.1-4507-954-2954.6+3183.5-28736.4</f>
        <v>14344.4</v>
      </c>
      <c r="H221" s="21"/>
      <c r="I221" s="21" t="n">
        <f aca="false">J221+K221</f>
        <v>40509.2</v>
      </c>
      <c r="J221" s="21" t="n">
        <f aca="false">23402.2-1546.8+15000-21855.4+25509.2</f>
        <v>40509.2</v>
      </c>
      <c r="K221" s="21"/>
      <c r="L221" s="21" t="n">
        <f aca="false">M221+N221</f>
        <v>150500</v>
      </c>
      <c r="M221" s="21" t="n">
        <f aca="false">27000+26000-27000+124500</f>
        <v>150500</v>
      </c>
      <c r="N221" s="21"/>
    </row>
    <row r="222" customFormat="false" ht="60" hidden="false" customHeight="true" outlineLevel="0" collapsed="false">
      <c r="A222" s="19" t="s">
        <v>252</v>
      </c>
      <c r="B222" s="20"/>
      <c r="C222" s="20" t="s">
        <v>231</v>
      </c>
      <c r="D222" s="20" t="s">
        <v>253</v>
      </c>
      <c r="E222" s="20"/>
      <c r="F222" s="21" t="n">
        <f aca="false">G222+H222</f>
        <v>377906.5</v>
      </c>
      <c r="G222" s="21" t="n">
        <f aca="false">G223</f>
        <v>0</v>
      </c>
      <c r="H222" s="21" t="n">
        <f aca="false">H223</f>
        <v>377906.5</v>
      </c>
      <c r="I222" s="21" t="n">
        <f aca="false">J222+K222</f>
        <v>20550.1</v>
      </c>
      <c r="J222" s="21" t="n">
        <f aca="false">J223</f>
        <v>0</v>
      </c>
      <c r="K222" s="21" t="n">
        <f aca="false">K223</f>
        <v>20550.1</v>
      </c>
      <c r="L222" s="21" t="n">
        <f aca="false">M222+N222</f>
        <v>0</v>
      </c>
      <c r="M222" s="21"/>
      <c r="N222" s="21"/>
    </row>
    <row r="223" customFormat="false" ht="42.75" hidden="false" customHeight="true" outlineLevel="0" collapsed="false">
      <c r="A223" s="34" t="s">
        <v>43</v>
      </c>
      <c r="B223" s="20"/>
      <c r="C223" s="20" t="s">
        <v>231</v>
      </c>
      <c r="D223" s="20" t="s">
        <v>253</v>
      </c>
      <c r="E223" s="20" t="s">
        <v>44</v>
      </c>
      <c r="F223" s="21" t="n">
        <f aca="false">G223+H223</f>
        <v>377906.5</v>
      </c>
      <c r="G223" s="21"/>
      <c r="H223" s="21" t="n">
        <f aca="false">255876+62030.5+60000</f>
        <v>377906.5</v>
      </c>
      <c r="I223" s="21" t="n">
        <f aca="false">J223+K223</f>
        <v>20550.1</v>
      </c>
      <c r="J223" s="21"/>
      <c r="K223" s="21" t="n">
        <v>20550.1</v>
      </c>
      <c r="L223" s="21" t="n">
        <f aca="false">M223+N223</f>
        <v>0</v>
      </c>
      <c r="M223" s="21"/>
      <c r="N223" s="21"/>
    </row>
    <row r="224" customFormat="false" ht="63" hidden="false" customHeight="true" outlineLevel="0" collapsed="false">
      <c r="A224" s="19" t="s">
        <v>254</v>
      </c>
      <c r="B224" s="20"/>
      <c r="C224" s="20" t="s">
        <v>231</v>
      </c>
      <c r="D224" s="20" t="s">
        <v>255</v>
      </c>
      <c r="E224" s="20"/>
      <c r="F224" s="21" t="n">
        <f aca="false">F225</f>
        <v>28444.6</v>
      </c>
      <c r="G224" s="21" t="n">
        <f aca="false">G225</f>
        <v>28444.6</v>
      </c>
      <c r="H224" s="21" t="n">
        <f aca="false">H225</f>
        <v>0</v>
      </c>
      <c r="I224" s="21" t="n">
        <f aca="false">J224+K224</f>
        <v>1546.8</v>
      </c>
      <c r="J224" s="21" t="n">
        <f aca="false">J225</f>
        <v>1546.8</v>
      </c>
      <c r="K224" s="21"/>
      <c r="L224" s="21" t="n">
        <f aca="false">M224+N224</f>
        <v>0</v>
      </c>
      <c r="M224" s="21"/>
      <c r="N224" s="21"/>
    </row>
    <row r="225" customFormat="false" ht="45.75" hidden="false" customHeight="true" outlineLevel="0" collapsed="false">
      <c r="A225" s="34" t="s">
        <v>43</v>
      </c>
      <c r="B225" s="20"/>
      <c r="C225" s="20" t="s">
        <v>231</v>
      </c>
      <c r="D225" s="20" t="s">
        <v>255</v>
      </c>
      <c r="E225" s="20" t="s">
        <v>44</v>
      </c>
      <c r="F225" s="21" t="n">
        <f aca="false">G225+H225</f>
        <v>28444.6</v>
      </c>
      <c r="G225" s="21" t="n">
        <f aca="false">31988.5-1197.1-2346.8</f>
        <v>28444.6</v>
      </c>
      <c r="H225" s="21"/>
      <c r="I225" s="21" t="n">
        <f aca="false">J225+K225</f>
        <v>1546.8</v>
      </c>
      <c r="J225" s="21" t="n">
        <f aca="false">1546.8</f>
        <v>1546.8</v>
      </c>
      <c r="K225" s="21"/>
      <c r="L225" s="21" t="n">
        <f aca="false">M225+N225</f>
        <v>0</v>
      </c>
      <c r="M225" s="21"/>
      <c r="N225" s="21"/>
    </row>
    <row r="226" customFormat="false" ht="63" hidden="false" customHeight="true" outlineLevel="0" collapsed="false">
      <c r="A226" s="25" t="s">
        <v>256</v>
      </c>
      <c r="B226" s="14"/>
      <c r="C226" s="14" t="s">
        <v>231</v>
      </c>
      <c r="D226" s="14" t="s">
        <v>257</v>
      </c>
      <c r="E226" s="14"/>
      <c r="F226" s="15" t="n">
        <f aca="false">G226+H226</f>
        <v>419003.3</v>
      </c>
      <c r="G226" s="15" t="n">
        <f aca="false">G227+G229</f>
        <v>11905.1</v>
      </c>
      <c r="H226" s="15" t="n">
        <f aca="false">H227+H229</f>
        <v>407098.2</v>
      </c>
      <c r="I226" s="15" t="n">
        <f aca="false">J226+K226</f>
        <v>75865.9</v>
      </c>
      <c r="J226" s="15" t="n">
        <f aca="false">J227+J229</f>
        <v>0</v>
      </c>
      <c r="K226" s="15" t="n">
        <f aca="false">K227+K229</f>
        <v>75865.9</v>
      </c>
      <c r="L226" s="15" t="n">
        <f aca="false">M226+N226</f>
        <v>0</v>
      </c>
      <c r="M226" s="15" t="n">
        <f aca="false">M227+M229</f>
        <v>0</v>
      </c>
      <c r="N226" s="15" t="n">
        <f aca="false">N227+N229</f>
        <v>0</v>
      </c>
    </row>
    <row r="227" customFormat="false" ht="63" hidden="false" customHeight="true" outlineLevel="0" collapsed="false">
      <c r="A227" s="20" t="s">
        <v>258</v>
      </c>
      <c r="B227" s="14"/>
      <c r="C227" s="20" t="s">
        <v>231</v>
      </c>
      <c r="D227" s="20" t="s">
        <v>259</v>
      </c>
      <c r="E227" s="20"/>
      <c r="F227" s="21" t="n">
        <f aca="false">G227+H227</f>
        <v>248931</v>
      </c>
      <c r="G227" s="21" t="n">
        <f aca="false">G228</f>
        <v>0</v>
      </c>
      <c r="H227" s="21" t="n">
        <f aca="false">H228</f>
        <v>248931</v>
      </c>
      <c r="I227" s="21" t="n">
        <f aca="false">J227+K227</f>
        <v>75865.9</v>
      </c>
      <c r="J227" s="21" t="n">
        <f aca="false">J228</f>
        <v>0</v>
      </c>
      <c r="K227" s="21" t="n">
        <f aca="false">K228</f>
        <v>75865.9</v>
      </c>
      <c r="L227" s="21" t="n">
        <f aca="false">M227+N227</f>
        <v>0</v>
      </c>
      <c r="M227" s="21" t="n">
        <f aca="false">M228</f>
        <v>0</v>
      </c>
      <c r="N227" s="21" t="n">
        <f aca="false">N228</f>
        <v>0</v>
      </c>
    </row>
    <row r="228" customFormat="false" ht="44.25" hidden="false" customHeight="true" outlineLevel="0" collapsed="false">
      <c r="A228" s="34" t="s">
        <v>43</v>
      </c>
      <c r="B228" s="14"/>
      <c r="C228" s="20" t="s">
        <v>231</v>
      </c>
      <c r="D228" s="20" t="s">
        <v>259</v>
      </c>
      <c r="E228" s="20" t="s">
        <v>44</v>
      </c>
      <c r="F228" s="21" t="n">
        <f aca="false">G228+H228</f>
        <v>248931</v>
      </c>
      <c r="G228" s="21"/>
      <c r="H228" s="21" t="n">
        <v>248931</v>
      </c>
      <c r="I228" s="21" t="n">
        <f aca="false">J228+K228</f>
        <v>75865.9</v>
      </c>
      <c r="J228" s="21"/>
      <c r="K228" s="21" t="n">
        <v>75865.9</v>
      </c>
      <c r="L228" s="21" t="n">
        <f aca="false">M228+N228</f>
        <v>0</v>
      </c>
      <c r="M228" s="21"/>
      <c r="N228" s="21"/>
    </row>
    <row r="229" customFormat="false" ht="93.75" hidden="false" customHeight="true" outlineLevel="0" collapsed="false">
      <c r="A229" s="20" t="s">
        <v>260</v>
      </c>
      <c r="B229" s="14"/>
      <c r="C229" s="20" t="s">
        <v>231</v>
      </c>
      <c r="D229" s="20" t="s">
        <v>261</v>
      </c>
      <c r="E229" s="20"/>
      <c r="F229" s="21" t="n">
        <f aca="false">G229+H229</f>
        <v>170072.3</v>
      </c>
      <c r="G229" s="21" t="n">
        <f aca="false">G230</f>
        <v>11905.1</v>
      </c>
      <c r="H229" s="21" t="n">
        <f aca="false">H230</f>
        <v>158167.2</v>
      </c>
      <c r="I229" s="21" t="n">
        <f aca="false">J229+K229</f>
        <v>0</v>
      </c>
      <c r="J229" s="21" t="n">
        <f aca="false">J230</f>
        <v>0</v>
      </c>
      <c r="K229" s="21" t="n">
        <f aca="false">K230</f>
        <v>0</v>
      </c>
      <c r="L229" s="21" t="n">
        <f aca="false">M229+N229</f>
        <v>0</v>
      </c>
      <c r="M229" s="21" t="n">
        <f aca="false">M230</f>
        <v>0</v>
      </c>
      <c r="N229" s="21" t="n">
        <f aca="false">N230</f>
        <v>0</v>
      </c>
    </row>
    <row r="230" customFormat="false" ht="50.25" hidden="false" customHeight="true" outlineLevel="0" collapsed="false">
      <c r="A230" s="34" t="s">
        <v>43</v>
      </c>
      <c r="B230" s="14"/>
      <c r="C230" s="20" t="s">
        <v>231</v>
      </c>
      <c r="D230" s="20" t="s">
        <v>261</v>
      </c>
      <c r="E230" s="20" t="s">
        <v>44</v>
      </c>
      <c r="F230" s="21" t="n">
        <f aca="false">G230+H230</f>
        <v>170072.3</v>
      </c>
      <c r="G230" s="21" t="n">
        <f aca="false">10708+1197.1</f>
        <v>11905.1</v>
      </c>
      <c r="H230" s="21" t="n">
        <f aca="false">142263.4+15903.8</f>
        <v>158167.2</v>
      </c>
      <c r="I230" s="21" t="n">
        <f aca="false">J230+K230</f>
        <v>0</v>
      </c>
      <c r="J230" s="21"/>
      <c r="K230" s="21" t="n">
        <f aca="false">52135.8-52135.8</f>
        <v>0</v>
      </c>
      <c r="L230" s="21" t="n">
        <f aca="false">M230+N230</f>
        <v>0</v>
      </c>
      <c r="M230" s="21"/>
      <c r="N230" s="21" t="n">
        <f aca="false">52135.8-52135.8</f>
        <v>0</v>
      </c>
    </row>
    <row r="231" customFormat="false" ht="36" hidden="false" customHeight="true" outlineLevel="0" collapsed="false">
      <c r="A231" s="26" t="s">
        <v>51</v>
      </c>
      <c r="B231" s="25"/>
      <c r="C231" s="14" t="s">
        <v>231</v>
      </c>
      <c r="D231" s="27" t="s">
        <v>52</v>
      </c>
      <c r="E231" s="14"/>
      <c r="F231" s="28" t="n">
        <f aca="false">G231+H231</f>
        <v>3129.4</v>
      </c>
      <c r="G231" s="28" t="n">
        <f aca="false">G232</f>
        <v>3129.4</v>
      </c>
      <c r="H231" s="28" t="n">
        <f aca="false">H232</f>
        <v>0</v>
      </c>
      <c r="I231" s="28" t="n">
        <f aca="false">J231+K231</f>
        <v>0</v>
      </c>
      <c r="J231" s="28" t="n">
        <f aca="false">J232</f>
        <v>0</v>
      </c>
      <c r="K231" s="28" t="n">
        <f aca="false">K232</f>
        <v>0</v>
      </c>
      <c r="L231" s="28" t="n">
        <f aca="false">M231+N231</f>
        <v>0</v>
      </c>
      <c r="M231" s="28" t="n">
        <f aca="false">M232</f>
        <v>0</v>
      </c>
      <c r="N231" s="28" t="n">
        <f aca="false">N232</f>
        <v>0</v>
      </c>
    </row>
    <row r="232" customFormat="false" ht="72" hidden="false" customHeight="true" outlineLevel="0" collapsed="false">
      <c r="A232" s="26" t="s">
        <v>53</v>
      </c>
      <c r="B232" s="25"/>
      <c r="C232" s="14" t="s">
        <v>231</v>
      </c>
      <c r="D232" s="27" t="s">
        <v>54</v>
      </c>
      <c r="E232" s="14"/>
      <c r="F232" s="28" t="n">
        <f aca="false">G232+H232</f>
        <v>3129.4</v>
      </c>
      <c r="G232" s="28" t="n">
        <f aca="false">G233</f>
        <v>3129.4</v>
      </c>
      <c r="H232" s="28" t="n">
        <f aca="false">H233</f>
        <v>0</v>
      </c>
      <c r="I232" s="28" t="n">
        <f aca="false">J232+K232</f>
        <v>0</v>
      </c>
      <c r="J232" s="28" t="n">
        <f aca="false">J233</f>
        <v>0</v>
      </c>
      <c r="K232" s="28" t="n">
        <f aca="false">K233</f>
        <v>0</v>
      </c>
      <c r="L232" s="28" t="n">
        <f aca="false">M232+N232</f>
        <v>0</v>
      </c>
      <c r="M232" s="28" t="n">
        <f aca="false">M233</f>
        <v>0</v>
      </c>
      <c r="N232" s="28" t="n">
        <f aca="false">N233</f>
        <v>0</v>
      </c>
    </row>
    <row r="233" customFormat="false" ht="42.75" hidden="false" customHeight="true" outlineLevel="0" collapsed="false">
      <c r="A233" s="31" t="s">
        <v>60</v>
      </c>
      <c r="B233" s="22"/>
      <c r="C233" s="20" t="s">
        <v>231</v>
      </c>
      <c r="D233" s="31" t="s">
        <v>61</v>
      </c>
      <c r="E233" s="20"/>
      <c r="F233" s="29" t="n">
        <f aca="false">G233+H233</f>
        <v>3129.4</v>
      </c>
      <c r="G233" s="29" t="n">
        <f aca="false">G234</f>
        <v>3129.4</v>
      </c>
      <c r="H233" s="29" t="n">
        <f aca="false">H234</f>
        <v>0</v>
      </c>
      <c r="I233" s="29" t="n">
        <f aca="false">J233+K233</f>
        <v>0</v>
      </c>
      <c r="J233" s="29" t="n">
        <f aca="false">J234</f>
        <v>0</v>
      </c>
      <c r="K233" s="29" t="n">
        <f aca="false">K234</f>
        <v>0</v>
      </c>
      <c r="L233" s="29" t="n">
        <f aca="false">M233+N233</f>
        <v>0</v>
      </c>
      <c r="M233" s="29" t="n">
        <f aca="false">M234</f>
        <v>0</v>
      </c>
      <c r="N233" s="29" t="n">
        <f aca="false">N234</f>
        <v>0</v>
      </c>
    </row>
    <row r="234" customFormat="false" ht="57.75" hidden="false" customHeight="true" outlineLevel="0" collapsed="false">
      <c r="A234" s="20" t="s">
        <v>184</v>
      </c>
      <c r="B234" s="22"/>
      <c r="C234" s="20" t="s">
        <v>231</v>
      </c>
      <c r="D234" s="31" t="s">
        <v>61</v>
      </c>
      <c r="E234" s="20" t="s">
        <v>185</v>
      </c>
      <c r="F234" s="29" t="n">
        <f aca="false">G234+H234</f>
        <v>3129.4</v>
      </c>
      <c r="G234" s="29" t="n">
        <f aca="false">3582.3+174-626.9</f>
        <v>3129.4</v>
      </c>
      <c r="H234" s="29" t="n">
        <v>0</v>
      </c>
      <c r="I234" s="29" t="n">
        <f aca="false">J234+K234</f>
        <v>0</v>
      </c>
      <c r="J234" s="21" t="n">
        <v>0</v>
      </c>
      <c r="K234" s="21" t="n">
        <v>0</v>
      </c>
      <c r="L234" s="29" t="n">
        <f aca="false">M234+N234</f>
        <v>0</v>
      </c>
      <c r="M234" s="21" t="n">
        <v>0</v>
      </c>
      <c r="N234" s="21" t="n">
        <v>0</v>
      </c>
    </row>
    <row r="235" customFormat="false" ht="42.75" hidden="false" customHeight="true" outlineLevel="0" collapsed="false">
      <c r="A235" s="14" t="s">
        <v>262</v>
      </c>
      <c r="B235" s="14"/>
      <c r="C235" s="14" t="s">
        <v>263</v>
      </c>
      <c r="D235" s="14"/>
      <c r="E235" s="14"/>
      <c r="F235" s="15" t="n">
        <f aca="false">G235+H235</f>
        <v>90347.5</v>
      </c>
      <c r="G235" s="15" t="n">
        <f aca="false">G251+G256+G268+G236+G263</f>
        <v>90347.5</v>
      </c>
      <c r="H235" s="15" t="n">
        <f aca="false">H251+H256+H268+H236+H263</f>
        <v>0</v>
      </c>
      <c r="I235" s="15" t="n">
        <f aca="false">J235+K235</f>
        <v>83170.6</v>
      </c>
      <c r="J235" s="15" t="n">
        <f aca="false">J251+J256+J268+J236+J263</f>
        <v>83170.6</v>
      </c>
      <c r="K235" s="15" t="n">
        <f aca="false">K251+K256+K268+K236+K263</f>
        <v>0</v>
      </c>
      <c r="L235" s="15" t="n">
        <f aca="false">M235+N235</f>
        <v>87378.1</v>
      </c>
      <c r="M235" s="15" t="n">
        <f aca="false">M251+M256+M268+M236+M263</f>
        <v>87378.1</v>
      </c>
      <c r="N235" s="15" t="n">
        <f aca="false">N251+N256+N268+N236+N263</f>
        <v>0</v>
      </c>
    </row>
    <row r="236" customFormat="false" ht="110.25" hidden="false" customHeight="true" outlineLevel="0" collapsed="false">
      <c r="A236" s="14" t="s">
        <v>78</v>
      </c>
      <c r="B236" s="14"/>
      <c r="C236" s="14" t="s">
        <v>263</v>
      </c>
      <c r="D236" s="14" t="s">
        <v>79</v>
      </c>
      <c r="E236" s="20"/>
      <c r="F236" s="15" t="n">
        <f aca="false">G236+H236</f>
        <v>3750</v>
      </c>
      <c r="G236" s="15" t="n">
        <f aca="false">G237+G247</f>
        <v>3750</v>
      </c>
      <c r="H236" s="15" t="n">
        <f aca="false">H237+H247</f>
        <v>0</v>
      </c>
      <c r="I236" s="15" t="n">
        <f aca="false">J236+K236</f>
        <v>3500</v>
      </c>
      <c r="J236" s="15" t="n">
        <f aca="false">J237+J247</f>
        <v>3500</v>
      </c>
      <c r="K236" s="15" t="n">
        <f aca="false">K237+K247</f>
        <v>0</v>
      </c>
      <c r="L236" s="15" t="n">
        <f aca="false">M236+N236</f>
        <v>3500</v>
      </c>
      <c r="M236" s="15" t="n">
        <f aca="false">M237+M247</f>
        <v>3500</v>
      </c>
      <c r="N236" s="15" t="n">
        <f aca="false">N237+N247</f>
        <v>0</v>
      </c>
    </row>
    <row r="237" customFormat="false" ht="75.75" hidden="false" customHeight="true" outlineLevel="0" collapsed="false">
      <c r="A237" s="14" t="s">
        <v>264</v>
      </c>
      <c r="B237" s="14"/>
      <c r="C237" s="14" t="s">
        <v>263</v>
      </c>
      <c r="D237" s="14" t="s">
        <v>265</v>
      </c>
      <c r="E237" s="14"/>
      <c r="F237" s="15" t="n">
        <f aca="false">G237+H237</f>
        <v>2750</v>
      </c>
      <c r="G237" s="15" t="n">
        <f aca="false">G238+G241+G244</f>
        <v>2750</v>
      </c>
      <c r="H237" s="15" t="n">
        <f aca="false">H238+H241+H244</f>
        <v>0</v>
      </c>
      <c r="I237" s="15" t="n">
        <f aca="false">J237+K237</f>
        <v>3500</v>
      </c>
      <c r="J237" s="15" t="n">
        <f aca="false">J238+J241+J244</f>
        <v>3500</v>
      </c>
      <c r="K237" s="15" t="n">
        <f aca="false">K238+K241+K244</f>
        <v>0</v>
      </c>
      <c r="L237" s="15" t="n">
        <f aca="false">M237+N237</f>
        <v>3500</v>
      </c>
      <c r="M237" s="15" t="n">
        <f aca="false">M238+M241+M244</f>
        <v>3500</v>
      </c>
      <c r="N237" s="15" t="n">
        <f aca="false">N238+N241+N244</f>
        <v>0</v>
      </c>
    </row>
    <row r="238" customFormat="false" ht="54.75" hidden="false" customHeight="true" outlineLevel="0" collapsed="false">
      <c r="A238" s="14" t="s">
        <v>266</v>
      </c>
      <c r="B238" s="20"/>
      <c r="C238" s="14" t="s">
        <v>263</v>
      </c>
      <c r="D238" s="14" t="s">
        <v>267</v>
      </c>
      <c r="E238" s="20"/>
      <c r="F238" s="15" t="n">
        <f aca="false">G238+H238</f>
        <v>150</v>
      </c>
      <c r="G238" s="15" t="n">
        <f aca="false">G239</f>
        <v>150</v>
      </c>
      <c r="H238" s="15" t="n">
        <f aca="false">H239</f>
        <v>0</v>
      </c>
      <c r="I238" s="15" t="n">
        <f aca="false">J238+K238</f>
        <v>150</v>
      </c>
      <c r="J238" s="15" t="n">
        <f aca="false">J239</f>
        <v>150</v>
      </c>
      <c r="K238" s="15" t="n">
        <f aca="false">K239</f>
        <v>0</v>
      </c>
      <c r="L238" s="15" t="n">
        <f aca="false">M238+N238</f>
        <v>150</v>
      </c>
      <c r="M238" s="15" t="n">
        <f aca="false">M239</f>
        <v>150</v>
      </c>
      <c r="N238" s="15" t="n">
        <f aca="false">N239</f>
        <v>0</v>
      </c>
    </row>
    <row r="239" customFormat="false" ht="78" hidden="false" customHeight="true" outlineLevel="0" collapsed="false">
      <c r="A239" s="19" t="s">
        <v>268</v>
      </c>
      <c r="B239" s="20"/>
      <c r="C239" s="20" t="s">
        <v>263</v>
      </c>
      <c r="D239" s="20" t="s">
        <v>269</v>
      </c>
      <c r="E239" s="20"/>
      <c r="F239" s="21" t="n">
        <f aca="false">G239+H239</f>
        <v>150</v>
      </c>
      <c r="G239" s="21" t="n">
        <f aca="false">G240</f>
        <v>150</v>
      </c>
      <c r="H239" s="21" t="n">
        <f aca="false">H240</f>
        <v>0</v>
      </c>
      <c r="I239" s="21" t="n">
        <f aca="false">J239+K239</f>
        <v>150</v>
      </c>
      <c r="J239" s="21" t="n">
        <f aca="false">J240</f>
        <v>150</v>
      </c>
      <c r="K239" s="21" t="n">
        <f aca="false">K240</f>
        <v>0</v>
      </c>
      <c r="L239" s="21" t="n">
        <f aca="false">M239+N239</f>
        <v>150</v>
      </c>
      <c r="M239" s="21" t="n">
        <f aca="false">M240</f>
        <v>150</v>
      </c>
      <c r="N239" s="21" t="n">
        <f aca="false">N240</f>
        <v>0</v>
      </c>
    </row>
    <row r="240" customFormat="false" ht="30" hidden="false" customHeight="true" outlineLevel="0" collapsed="false">
      <c r="A240" s="20" t="s">
        <v>58</v>
      </c>
      <c r="B240" s="20"/>
      <c r="C240" s="20" t="s">
        <v>263</v>
      </c>
      <c r="D240" s="20" t="s">
        <v>269</v>
      </c>
      <c r="E240" s="20" t="s">
        <v>59</v>
      </c>
      <c r="F240" s="21" t="n">
        <f aca="false">G240+H240</f>
        <v>150</v>
      </c>
      <c r="G240" s="21" t="n">
        <v>150</v>
      </c>
      <c r="H240" s="21"/>
      <c r="I240" s="21" t="n">
        <f aca="false">J240+K240</f>
        <v>150</v>
      </c>
      <c r="J240" s="21" t="n">
        <v>150</v>
      </c>
      <c r="K240" s="21"/>
      <c r="L240" s="21" t="n">
        <f aca="false">M240+N240</f>
        <v>150</v>
      </c>
      <c r="M240" s="21" t="n">
        <v>150</v>
      </c>
      <c r="N240" s="21"/>
    </row>
    <row r="241" customFormat="false" ht="59.25" hidden="false" customHeight="true" outlineLevel="0" collapsed="false">
      <c r="A241" s="14" t="s">
        <v>270</v>
      </c>
      <c r="B241" s="20"/>
      <c r="C241" s="14" t="s">
        <v>263</v>
      </c>
      <c r="D241" s="14" t="s">
        <v>271</v>
      </c>
      <c r="E241" s="20"/>
      <c r="F241" s="15" t="n">
        <f aca="false">G241+H241</f>
        <v>350</v>
      </c>
      <c r="G241" s="15" t="n">
        <f aca="false">G242</f>
        <v>350</v>
      </c>
      <c r="H241" s="15" t="n">
        <f aca="false">H242</f>
        <v>0</v>
      </c>
      <c r="I241" s="15" t="n">
        <f aca="false">J241+K241</f>
        <v>350</v>
      </c>
      <c r="J241" s="15" t="n">
        <f aca="false">J242</f>
        <v>350</v>
      </c>
      <c r="K241" s="15" t="n">
        <f aca="false">K242</f>
        <v>0</v>
      </c>
      <c r="L241" s="15" t="n">
        <f aca="false">M241+N241</f>
        <v>350</v>
      </c>
      <c r="M241" s="15" t="n">
        <f aca="false">M242</f>
        <v>350</v>
      </c>
      <c r="N241" s="15" t="n">
        <f aca="false">N242</f>
        <v>0</v>
      </c>
    </row>
    <row r="242" customFormat="false" ht="74.25" hidden="false" customHeight="true" outlineLevel="0" collapsed="false">
      <c r="A242" s="19" t="s">
        <v>268</v>
      </c>
      <c r="B242" s="20"/>
      <c r="C242" s="20" t="s">
        <v>263</v>
      </c>
      <c r="D242" s="20" t="s">
        <v>272</v>
      </c>
      <c r="E242" s="20"/>
      <c r="F242" s="21" t="n">
        <f aca="false">G242+H242</f>
        <v>350</v>
      </c>
      <c r="G242" s="21" t="n">
        <f aca="false">G243</f>
        <v>350</v>
      </c>
      <c r="H242" s="21" t="n">
        <f aca="false">H243</f>
        <v>0</v>
      </c>
      <c r="I242" s="21" t="n">
        <f aca="false">J242+K242</f>
        <v>350</v>
      </c>
      <c r="J242" s="21" t="n">
        <f aca="false">J243</f>
        <v>350</v>
      </c>
      <c r="K242" s="21" t="n">
        <f aca="false">K243</f>
        <v>0</v>
      </c>
      <c r="L242" s="21" t="n">
        <f aca="false">M242+N242</f>
        <v>350</v>
      </c>
      <c r="M242" s="21" t="n">
        <f aca="false">M243</f>
        <v>350</v>
      </c>
      <c r="N242" s="21" t="n">
        <f aca="false">N243</f>
        <v>0</v>
      </c>
    </row>
    <row r="243" customFormat="false" ht="30" hidden="false" customHeight="true" outlineLevel="0" collapsed="false">
      <c r="A243" s="20" t="s">
        <v>58</v>
      </c>
      <c r="B243" s="20"/>
      <c r="C243" s="20" t="s">
        <v>263</v>
      </c>
      <c r="D243" s="20" t="s">
        <v>272</v>
      </c>
      <c r="E243" s="20" t="s">
        <v>59</v>
      </c>
      <c r="F243" s="21" t="n">
        <f aca="false">G243+H243</f>
        <v>350</v>
      </c>
      <c r="G243" s="21" t="n">
        <v>350</v>
      </c>
      <c r="H243" s="21"/>
      <c r="I243" s="21" t="n">
        <f aca="false">J243+K243</f>
        <v>350</v>
      </c>
      <c r="J243" s="21" t="n">
        <v>350</v>
      </c>
      <c r="K243" s="21"/>
      <c r="L243" s="21" t="n">
        <f aca="false">M243+N243</f>
        <v>350</v>
      </c>
      <c r="M243" s="21" t="n">
        <v>350</v>
      </c>
      <c r="N243" s="21"/>
    </row>
    <row r="244" customFormat="false" ht="48" hidden="false" customHeight="true" outlineLevel="0" collapsed="false">
      <c r="A244" s="14" t="s">
        <v>273</v>
      </c>
      <c r="B244" s="14"/>
      <c r="C244" s="14" t="s">
        <v>263</v>
      </c>
      <c r="D244" s="14" t="s">
        <v>274</v>
      </c>
      <c r="E244" s="14"/>
      <c r="F244" s="15" t="n">
        <f aca="false">G244+H244</f>
        <v>2250</v>
      </c>
      <c r="G244" s="15" t="n">
        <f aca="false">G245</f>
        <v>2250</v>
      </c>
      <c r="H244" s="15" t="n">
        <f aca="false">H245</f>
        <v>0</v>
      </c>
      <c r="I244" s="15" t="n">
        <f aca="false">J244+K244</f>
        <v>3000</v>
      </c>
      <c r="J244" s="15" t="n">
        <f aca="false">J245</f>
        <v>3000</v>
      </c>
      <c r="K244" s="15" t="n">
        <f aca="false">K245</f>
        <v>0</v>
      </c>
      <c r="L244" s="15" t="n">
        <f aca="false">M244+N244</f>
        <v>3000</v>
      </c>
      <c r="M244" s="15" t="n">
        <f aca="false">M245</f>
        <v>3000</v>
      </c>
      <c r="N244" s="15" t="n">
        <f aca="false">N245</f>
        <v>0</v>
      </c>
    </row>
    <row r="245" customFormat="false" ht="26.25" hidden="false" customHeight="true" outlineLevel="0" collapsed="false">
      <c r="A245" s="20" t="s">
        <v>275</v>
      </c>
      <c r="B245" s="20"/>
      <c r="C245" s="20" t="s">
        <v>263</v>
      </c>
      <c r="D245" s="20" t="s">
        <v>276</v>
      </c>
      <c r="E245" s="20"/>
      <c r="F245" s="21" t="n">
        <f aca="false">G245+H245</f>
        <v>2250</v>
      </c>
      <c r="G245" s="21" t="n">
        <f aca="false">G246</f>
        <v>2250</v>
      </c>
      <c r="H245" s="21" t="n">
        <f aca="false">H246</f>
        <v>0</v>
      </c>
      <c r="I245" s="21" t="n">
        <f aca="false">J245+K245</f>
        <v>3000</v>
      </c>
      <c r="J245" s="21" t="n">
        <f aca="false">J246</f>
        <v>3000</v>
      </c>
      <c r="K245" s="21" t="n">
        <f aca="false">K246</f>
        <v>0</v>
      </c>
      <c r="L245" s="21" t="n">
        <f aca="false">M245+N245</f>
        <v>3000</v>
      </c>
      <c r="M245" s="21" t="n">
        <f aca="false">M246</f>
        <v>3000</v>
      </c>
      <c r="N245" s="21" t="n">
        <f aca="false">N246</f>
        <v>0</v>
      </c>
    </row>
    <row r="246" customFormat="false" ht="29.25" hidden="false" customHeight="true" outlineLevel="0" collapsed="false">
      <c r="A246" s="19" t="s">
        <v>58</v>
      </c>
      <c r="B246" s="20"/>
      <c r="C246" s="20" t="s">
        <v>263</v>
      </c>
      <c r="D246" s="20" t="s">
        <v>276</v>
      </c>
      <c r="E246" s="20" t="s">
        <v>59</v>
      </c>
      <c r="F246" s="21" t="n">
        <f aca="false">G246+H246</f>
        <v>2250</v>
      </c>
      <c r="G246" s="21" t="n">
        <f aca="false">3000-750</f>
        <v>2250</v>
      </c>
      <c r="H246" s="21"/>
      <c r="I246" s="21" t="n">
        <f aca="false">J246+K246</f>
        <v>3000</v>
      </c>
      <c r="J246" s="21" t="n">
        <v>3000</v>
      </c>
      <c r="K246" s="21"/>
      <c r="L246" s="21" t="n">
        <f aca="false">M246+N246</f>
        <v>3000</v>
      </c>
      <c r="M246" s="21" t="n">
        <v>3000</v>
      </c>
      <c r="N246" s="21"/>
    </row>
    <row r="247" customFormat="false" ht="49.5" hidden="false" customHeight="false" outlineLevel="0" collapsed="false">
      <c r="A247" s="13" t="s">
        <v>80</v>
      </c>
      <c r="B247" s="20"/>
      <c r="C247" s="14" t="s">
        <v>263</v>
      </c>
      <c r="D247" s="14" t="s">
        <v>81</v>
      </c>
      <c r="E247" s="20"/>
      <c r="F247" s="15" t="n">
        <f aca="false">G247+H247</f>
        <v>1000</v>
      </c>
      <c r="G247" s="15" t="n">
        <f aca="false">G248</f>
        <v>1000</v>
      </c>
      <c r="H247" s="15" t="n">
        <f aca="false">H248</f>
        <v>0</v>
      </c>
      <c r="I247" s="15" t="n">
        <f aca="false">J247+K247</f>
        <v>0</v>
      </c>
      <c r="J247" s="15" t="n">
        <f aca="false">J248</f>
        <v>0</v>
      </c>
      <c r="K247" s="15" t="n">
        <f aca="false">K248</f>
        <v>0</v>
      </c>
      <c r="L247" s="15" t="n">
        <f aca="false">M247+N247</f>
        <v>0</v>
      </c>
      <c r="M247" s="15" t="n">
        <f aca="false">M248</f>
        <v>0</v>
      </c>
      <c r="N247" s="15" t="n">
        <f aca="false">N248</f>
        <v>0</v>
      </c>
    </row>
    <row r="248" customFormat="false" ht="49.5" hidden="false" customHeight="false" outlineLevel="0" collapsed="false">
      <c r="A248" s="13" t="s">
        <v>277</v>
      </c>
      <c r="B248" s="14"/>
      <c r="C248" s="14" t="s">
        <v>263</v>
      </c>
      <c r="D248" s="14" t="s">
        <v>278</v>
      </c>
      <c r="E248" s="14"/>
      <c r="F248" s="15" t="n">
        <f aca="false">G248+H248</f>
        <v>1000</v>
      </c>
      <c r="G248" s="15" t="n">
        <f aca="false">G249</f>
        <v>1000</v>
      </c>
      <c r="H248" s="15" t="n">
        <f aca="false">H249</f>
        <v>0</v>
      </c>
      <c r="I248" s="15" t="n">
        <f aca="false">J248+K248</f>
        <v>0</v>
      </c>
      <c r="J248" s="15" t="n">
        <f aca="false">J249</f>
        <v>0</v>
      </c>
      <c r="K248" s="15" t="n">
        <f aca="false">K249</f>
        <v>0</v>
      </c>
      <c r="L248" s="15" t="n">
        <f aca="false">M248+N248</f>
        <v>0</v>
      </c>
      <c r="M248" s="15" t="n">
        <f aca="false">M249</f>
        <v>0</v>
      </c>
      <c r="N248" s="21" t="n">
        <f aca="false">N249</f>
        <v>0</v>
      </c>
    </row>
    <row r="249" customFormat="false" ht="29.25" hidden="false" customHeight="true" outlineLevel="0" collapsed="false">
      <c r="A249" s="20" t="s">
        <v>275</v>
      </c>
      <c r="B249" s="20"/>
      <c r="C249" s="20" t="s">
        <v>263</v>
      </c>
      <c r="D249" s="20" t="s">
        <v>279</v>
      </c>
      <c r="E249" s="20"/>
      <c r="F249" s="21" t="n">
        <f aca="false">G249+H249</f>
        <v>1000</v>
      </c>
      <c r="G249" s="21" t="n">
        <f aca="false">G250</f>
        <v>1000</v>
      </c>
      <c r="H249" s="21" t="n">
        <f aca="false">H250</f>
        <v>0</v>
      </c>
      <c r="I249" s="21" t="n">
        <f aca="false">J249+K249</f>
        <v>0</v>
      </c>
      <c r="J249" s="21" t="n">
        <f aca="false">J250</f>
        <v>0</v>
      </c>
      <c r="K249" s="21" t="n">
        <f aca="false">K250</f>
        <v>0</v>
      </c>
      <c r="L249" s="21" t="n">
        <f aca="false">M249+N249</f>
        <v>0</v>
      </c>
      <c r="M249" s="21" t="n">
        <f aca="false">M250</f>
        <v>0</v>
      </c>
      <c r="N249" s="21" t="n">
        <f aca="false">N250</f>
        <v>0</v>
      </c>
    </row>
    <row r="250" customFormat="false" ht="29.25" hidden="false" customHeight="true" outlineLevel="0" collapsed="false">
      <c r="A250" s="19" t="s">
        <v>58</v>
      </c>
      <c r="B250" s="20"/>
      <c r="C250" s="20" t="s">
        <v>263</v>
      </c>
      <c r="D250" s="20" t="s">
        <v>279</v>
      </c>
      <c r="E250" s="20" t="s">
        <v>59</v>
      </c>
      <c r="F250" s="21" t="n">
        <f aca="false">G250+H250</f>
        <v>1000</v>
      </c>
      <c r="G250" s="21" t="n">
        <f aca="false">750+250</f>
        <v>1000</v>
      </c>
      <c r="H250" s="21"/>
      <c r="I250" s="21" t="n">
        <f aca="false">J250+K250</f>
        <v>0</v>
      </c>
      <c r="J250" s="21"/>
      <c r="K250" s="21"/>
      <c r="L250" s="21" t="n">
        <f aca="false">M250+N250</f>
        <v>0</v>
      </c>
      <c r="M250" s="21"/>
      <c r="N250" s="21"/>
    </row>
    <row r="251" customFormat="false" ht="60.75" hidden="false" customHeight="true" outlineLevel="0" collapsed="false">
      <c r="A251" s="14" t="s">
        <v>280</v>
      </c>
      <c r="B251" s="14"/>
      <c r="C251" s="14" t="s">
        <v>263</v>
      </c>
      <c r="D251" s="14" t="s">
        <v>177</v>
      </c>
      <c r="E251" s="14"/>
      <c r="F251" s="15" t="n">
        <f aca="false">G251+H251</f>
        <v>17679.4</v>
      </c>
      <c r="G251" s="15" t="n">
        <f aca="false">G252</f>
        <v>17679.4</v>
      </c>
      <c r="H251" s="15" t="n">
        <f aca="false">H252</f>
        <v>0</v>
      </c>
      <c r="I251" s="15" t="n">
        <f aca="false">J251+K251</f>
        <v>13810.6</v>
      </c>
      <c r="J251" s="15" t="n">
        <f aca="false">J252</f>
        <v>13810.6</v>
      </c>
      <c r="K251" s="15" t="n">
        <f aca="false">K252</f>
        <v>0</v>
      </c>
      <c r="L251" s="15" t="n">
        <f aca="false">M251+N251</f>
        <v>14995.6</v>
      </c>
      <c r="M251" s="15" t="n">
        <f aca="false">M252</f>
        <v>14995.6</v>
      </c>
      <c r="N251" s="15" t="n">
        <f aca="false">N252</f>
        <v>0</v>
      </c>
    </row>
    <row r="252" customFormat="false" ht="57.75" hidden="false" customHeight="true" outlineLevel="0" collapsed="false">
      <c r="A252" s="33" t="s">
        <v>281</v>
      </c>
      <c r="B252" s="14"/>
      <c r="C252" s="14" t="s">
        <v>263</v>
      </c>
      <c r="D252" s="14" t="s">
        <v>179</v>
      </c>
      <c r="E252" s="14"/>
      <c r="F252" s="15" t="n">
        <f aca="false">G252+H252</f>
        <v>17679.4</v>
      </c>
      <c r="G252" s="15" t="n">
        <f aca="false">G253</f>
        <v>17679.4</v>
      </c>
      <c r="H252" s="15" t="n">
        <f aca="false">H253</f>
        <v>0</v>
      </c>
      <c r="I252" s="15" t="n">
        <f aca="false">J252+K252</f>
        <v>13810.6</v>
      </c>
      <c r="J252" s="15" t="n">
        <f aca="false">J253</f>
        <v>13810.6</v>
      </c>
      <c r="K252" s="15" t="n">
        <f aca="false">K253</f>
        <v>0</v>
      </c>
      <c r="L252" s="15" t="n">
        <f aca="false">M252+N252</f>
        <v>14995.6</v>
      </c>
      <c r="M252" s="15" t="n">
        <f aca="false">M253</f>
        <v>14995.6</v>
      </c>
      <c r="N252" s="15" t="n">
        <f aca="false">N253</f>
        <v>0</v>
      </c>
    </row>
    <row r="253" customFormat="false" ht="57" hidden="false" customHeight="true" outlineLevel="0" collapsed="false">
      <c r="A253" s="33" t="s">
        <v>282</v>
      </c>
      <c r="B253" s="14"/>
      <c r="C253" s="14" t="s">
        <v>263</v>
      </c>
      <c r="D253" s="14" t="s">
        <v>283</v>
      </c>
      <c r="E253" s="14"/>
      <c r="F253" s="15" t="n">
        <f aca="false">G253+H253</f>
        <v>17679.4</v>
      </c>
      <c r="G253" s="15" t="n">
        <f aca="false">G254</f>
        <v>17679.4</v>
      </c>
      <c r="H253" s="15" t="n">
        <f aca="false">H254</f>
        <v>0</v>
      </c>
      <c r="I253" s="15" t="n">
        <f aca="false">J253+K253</f>
        <v>13810.6</v>
      </c>
      <c r="J253" s="15" t="n">
        <f aca="false">J254</f>
        <v>13810.6</v>
      </c>
      <c r="K253" s="15" t="n">
        <f aca="false">K254</f>
        <v>0</v>
      </c>
      <c r="L253" s="15" t="n">
        <f aca="false">M253+N253</f>
        <v>14995.6</v>
      </c>
      <c r="M253" s="15" t="n">
        <f aca="false">M254</f>
        <v>14995.6</v>
      </c>
      <c r="N253" s="15" t="n">
        <f aca="false">N254</f>
        <v>0</v>
      </c>
    </row>
    <row r="254" customFormat="false" ht="81" hidden="false" customHeight="true" outlineLevel="0" collapsed="false">
      <c r="A254" s="35" t="s">
        <v>284</v>
      </c>
      <c r="B254" s="20"/>
      <c r="C254" s="20" t="s">
        <v>263</v>
      </c>
      <c r="D254" s="20" t="s">
        <v>285</v>
      </c>
      <c r="E254" s="20"/>
      <c r="F254" s="21" t="n">
        <f aca="false">G254+H254</f>
        <v>17679.4</v>
      </c>
      <c r="G254" s="21" t="n">
        <f aca="false">G255</f>
        <v>17679.4</v>
      </c>
      <c r="H254" s="21" t="n">
        <f aca="false">H255</f>
        <v>0</v>
      </c>
      <c r="I254" s="21" t="n">
        <f aca="false">J254+K254</f>
        <v>13810.6</v>
      </c>
      <c r="J254" s="21" t="n">
        <f aca="false">J255</f>
        <v>13810.6</v>
      </c>
      <c r="K254" s="21" t="n">
        <f aca="false">K255</f>
        <v>0</v>
      </c>
      <c r="L254" s="21" t="n">
        <f aca="false">M254+N254</f>
        <v>14995.6</v>
      </c>
      <c r="M254" s="21" t="n">
        <f aca="false">M255</f>
        <v>14995.6</v>
      </c>
      <c r="N254" s="21" t="n">
        <f aca="false">N255</f>
        <v>0</v>
      </c>
    </row>
    <row r="255" s="18" customFormat="true" ht="57" hidden="false" customHeight="true" outlineLevel="0" collapsed="false">
      <c r="A255" s="20" t="s">
        <v>184</v>
      </c>
      <c r="B255" s="20"/>
      <c r="C255" s="20" t="s">
        <v>263</v>
      </c>
      <c r="D255" s="20" t="s">
        <v>285</v>
      </c>
      <c r="E255" s="20" t="s">
        <v>185</v>
      </c>
      <c r="F255" s="21" t="n">
        <f aca="false">G255+H255</f>
        <v>17679.4</v>
      </c>
      <c r="G255" s="21" t="n">
        <f aca="false">13279.4+2022+78+1500+24.2+800-24.2</f>
        <v>17679.4</v>
      </c>
      <c r="H255" s="21"/>
      <c r="I255" s="21" t="n">
        <f aca="false">J255+K255</f>
        <v>13810.6</v>
      </c>
      <c r="J255" s="21" t="n">
        <v>13810.6</v>
      </c>
      <c r="K255" s="21"/>
      <c r="L255" s="21" t="n">
        <f aca="false">M255+N255</f>
        <v>14995.6</v>
      </c>
      <c r="M255" s="21" t="n">
        <v>14995.6</v>
      </c>
      <c r="N255" s="21"/>
    </row>
    <row r="256" s="18" customFormat="true" ht="95.25" hidden="false" customHeight="true" outlineLevel="0" collapsed="false">
      <c r="A256" s="14" t="s">
        <v>198</v>
      </c>
      <c r="B256" s="14"/>
      <c r="C256" s="14" t="s">
        <v>263</v>
      </c>
      <c r="D256" s="14" t="s">
        <v>199</v>
      </c>
      <c r="E256" s="14"/>
      <c r="F256" s="15" t="n">
        <f aca="false">G256+H256</f>
        <v>51457.4</v>
      </c>
      <c r="G256" s="15" t="n">
        <f aca="false">G257</f>
        <v>51457.4</v>
      </c>
      <c r="H256" s="15" t="n">
        <f aca="false">H257</f>
        <v>0</v>
      </c>
      <c r="I256" s="15" t="n">
        <f aca="false">J256+K256</f>
        <v>47477.3</v>
      </c>
      <c r="J256" s="15" t="n">
        <f aca="false">J257</f>
        <v>47477.3</v>
      </c>
      <c r="K256" s="15" t="n">
        <f aca="false">K257</f>
        <v>0</v>
      </c>
      <c r="L256" s="15" t="n">
        <f aca="false">M256+N256</f>
        <v>49733.5</v>
      </c>
      <c r="M256" s="15" t="n">
        <f aca="false">M257</f>
        <v>49733.5</v>
      </c>
      <c r="N256" s="15" t="n">
        <f aca="false">N257</f>
        <v>0</v>
      </c>
    </row>
    <row r="257" s="18" customFormat="true" ht="116.25" hidden="false" customHeight="true" outlineLevel="0" collapsed="false">
      <c r="A257" s="25" t="s">
        <v>286</v>
      </c>
      <c r="B257" s="14"/>
      <c r="C257" s="14" t="s">
        <v>263</v>
      </c>
      <c r="D257" s="14" t="s">
        <v>287</v>
      </c>
      <c r="E257" s="14"/>
      <c r="F257" s="15" t="n">
        <f aca="false">G257+H257</f>
        <v>51457.4</v>
      </c>
      <c r="G257" s="15" t="n">
        <f aca="false">G258</f>
        <v>51457.4</v>
      </c>
      <c r="H257" s="15" t="n">
        <f aca="false">H258</f>
        <v>0</v>
      </c>
      <c r="I257" s="15" t="n">
        <f aca="false">J257+K257</f>
        <v>47477.3</v>
      </c>
      <c r="J257" s="15" t="n">
        <f aca="false">J258</f>
        <v>47477.3</v>
      </c>
      <c r="K257" s="15" t="n">
        <f aca="false">K258</f>
        <v>0</v>
      </c>
      <c r="L257" s="15" t="n">
        <f aca="false">M257+N257</f>
        <v>49733.5</v>
      </c>
      <c r="M257" s="15" t="n">
        <f aca="false">M258</f>
        <v>49733.5</v>
      </c>
      <c r="N257" s="15" t="n">
        <f aca="false">N258</f>
        <v>0</v>
      </c>
    </row>
    <row r="258" s="18" customFormat="true" ht="43.5" hidden="false" customHeight="true" outlineLevel="0" collapsed="false">
      <c r="A258" s="25" t="s">
        <v>288</v>
      </c>
      <c r="B258" s="14"/>
      <c r="C258" s="14" t="s">
        <v>263</v>
      </c>
      <c r="D258" s="14" t="s">
        <v>289</v>
      </c>
      <c r="E258" s="14"/>
      <c r="F258" s="15" t="n">
        <f aca="false">G258+H258</f>
        <v>51457.4</v>
      </c>
      <c r="G258" s="15" t="n">
        <f aca="false">G259</f>
        <v>51457.4</v>
      </c>
      <c r="H258" s="15" t="n">
        <f aca="false">H259</f>
        <v>0</v>
      </c>
      <c r="I258" s="15" t="n">
        <f aca="false">J258+K258</f>
        <v>47477.3</v>
      </c>
      <c r="J258" s="15" t="n">
        <f aca="false">J259</f>
        <v>47477.3</v>
      </c>
      <c r="K258" s="15" t="n">
        <f aca="false">K259</f>
        <v>0</v>
      </c>
      <c r="L258" s="15" t="n">
        <f aca="false">M258+N258</f>
        <v>49733.5</v>
      </c>
      <c r="M258" s="15" t="n">
        <f aca="false">M259</f>
        <v>49733.5</v>
      </c>
      <c r="N258" s="15" t="n">
        <f aca="false">N259</f>
        <v>0</v>
      </c>
    </row>
    <row r="259" s="18" customFormat="true" ht="63.75" hidden="false" customHeight="true" outlineLevel="0" collapsed="false">
      <c r="A259" s="34" t="s">
        <v>113</v>
      </c>
      <c r="B259" s="20"/>
      <c r="C259" s="20" t="s">
        <v>263</v>
      </c>
      <c r="D259" s="20" t="s">
        <v>290</v>
      </c>
      <c r="E259" s="20"/>
      <c r="F259" s="21" t="n">
        <f aca="false">G259+H259</f>
        <v>51457.4</v>
      </c>
      <c r="G259" s="21" t="n">
        <f aca="false">G260+G261+G262</f>
        <v>51457.4</v>
      </c>
      <c r="H259" s="21" t="n">
        <f aca="false">H260+H261+H262</f>
        <v>0</v>
      </c>
      <c r="I259" s="21" t="n">
        <f aca="false">J259+K259</f>
        <v>47477.3</v>
      </c>
      <c r="J259" s="21" t="n">
        <f aca="false">J260+J261+J262</f>
        <v>47477.3</v>
      </c>
      <c r="K259" s="21" t="n">
        <f aca="false">K260+K261+K262</f>
        <v>0</v>
      </c>
      <c r="L259" s="21" t="n">
        <f aca="false">M259+N259</f>
        <v>49733.5</v>
      </c>
      <c r="M259" s="21" t="n">
        <f aca="false">M260+M261+M262</f>
        <v>49733.5</v>
      </c>
      <c r="N259" s="21" t="n">
        <f aca="false">N260+N261+N262</f>
        <v>0</v>
      </c>
    </row>
    <row r="260" s="18" customFormat="true" ht="106.5" hidden="false" customHeight="true" outlineLevel="0" collapsed="false">
      <c r="A260" s="19" t="s">
        <v>41</v>
      </c>
      <c r="B260" s="20"/>
      <c r="C260" s="20" t="s">
        <v>263</v>
      </c>
      <c r="D260" s="20" t="s">
        <v>290</v>
      </c>
      <c r="E260" s="20" t="s">
        <v>42</v>
      </c>
      <c r="F260" s="21" t="n">
        <f aca="false">G260+H260</f>
        <v>41821.5</v>
      </c>
      <c r="G260" s="21" t="n">
        <f aca="false">42529.7+607-200-1315.2+200</f>
        <v>41821.5</v>
      </c>
      <c r="H260" s="21"/>
      <c r="I260" s="21" t="n">
        <f aca="false">J260+K260</f>
        <v>44230.9</v>
      </c>
      <c r="J260" s="21" t="n">
        <v>44230.9</v>
      </c>
      <c r="K260" s="21"/>
      <c r="L260" s="21" t="n">
        <f aca="false">M260+N260</f>
        <v>46000.1</v>
      </c>
      <c r="M260" s="21" t="n">
        <v>46000.1</v>
      </c>
      <c r="N260" s="21"/>
    </row>
    <row r="261" s="18" customFormat="true" ht="41.25" hidden="false" customHeight="true" outlineLevel="0" collapsed="false">
      <c r="A261" s="20" t="s">
        <v>43</v>
      </c>
      <c r="B261" s="20"/>
      <c r="C261" s="20" t="s">
        <v>263</v>
      </c>
      <c r="D261" s="20" t="s">
        <v>290</v>
      </c>
      <c r="E261" s="20" t="s">
        <v>44</v>
      </c>
      <c r="F261" s="21" t="n">
        <f aca="false">G261+H261</f>
        <v>5961.8</v>
      </c>
      <c r="G261" s="21" t="n">
        <f aca="false">3028.9+0.1+2881.3+54-2.5+97-97</f>
        <v>5961.8</v>
      </c>
      <c r="H261" s="21"/>
      <c r="I261" s="21" t="n">
        <f aca="false">J261+K261</f>
        <v>3150.1</v>
      </c>
      <c r="J261" s="21" t="n">
        <v>3150.1</v>
      </c>
      <c r="K261" s="21"/>
      <c r="L261" s="21" t="n">
        <f aca="false">M261+N261</f>
        <v>3622.6</v>
      </c>
      <c r="M261" s="21" t="n">
        <v>3622.6</v>
      </c>
      <c r="N261" s="21"/>
    </row>
    <row r="262" s="18" customFormat="true" ht="28.5" hidden="false" customHeight="true" outlineLevel="0" collapsed="false">
      <c r="A262" s="20" t="s">
        <v>58</v>
      </c>
      <c r="B262" s="20"/>
      <c r="C262" s="20" t="s">
        <v>263</v>
      </c>
      <c r="D262" s="20" t="s">
        <v>290</v>
      </c>
      <c r="E262" s="20" t="s">
        <v>59</v>
      </c>
      <c r="F262" s="21" t="n">
        <f aca="false">G262+H262</f>
        <v>3674.1</v>
      </c>
      <c r="G262" s="21" t="n">
        <f aca="false">92.6+3379+2.5+200</f>
        <v>3674.1</v>
      </c>
      <c r="H262" s="21"/>
      <c r="I262" s="21" t="n">
        <f aca="false">J262+K262</f>
        <v>96.3</v>
      </c>
      <c r="J262" s="21" t="n">
        <v>96.3</v>
      </c>
      <c r="K262" s="21"/>
      <c r="L262" s="21" t="n">
        <f aca="false">M262+N262</f>
        <v>110.8</v>
      </c>
      <c r="M262" s="21" t="n">
        <v>110.8</v>
      </c>
      <c r="N262" s="21"/>
    </row>
    <row r="263" s="18" customFormat="true" ht="79.5" hidden="false" customHeight="true" outlineLevel="0" collapsed="false">
      <c r="A263" s="13" t="s">
        <v>291</v>
      </c>
      <c r="B263" s="20"/>
      <c r="C263" s="14" t="s">
        <v>263</v>
      </c>
      <c r="D263" s="14" t="s">
        <v>292</v>
      </c>
      <c r="E263" s="20"/>
      <c r="F263" s="15" t="n">
        <f aca="false">G263+H263</f>
        <v>65</v>
      </c>
      <c r="G263" s="15" t="n">
        <f aca="false">G264</f>
        <v>65</v>
      </c>
      <c r="H263" s="15" t="n">
        <f aca="false">H264+H267</f>
        <v>0</v>
      </c>
      <c r="I263" s="15" t="n">
        <f aca="false">J263+K263</f>
        <v>0</v>
      </c>
      <c r="J263" s="15" t="n">
        <f aca="false">J264</f>
        <v>0</v>
      </c>
      <c r="K263" s="15" t="n">
        <f aca="false">K264+K267</f>
        <v>0</v>
      </c>
      <c r="L263" s="15" t="n">
        <f aca="false">M263+N263</f>
        <v>0</v>
      </c>
      <c r="M263" s="15" t="n">
        <f aca="false">M264</f>
        <v>0</v>
      </c>
      <c r="N263" s="15" t="n">
        <f aca="false">N264+N267</f>
        <v>0</v>
      </c>
    </row>
    <row r="264" s="18" customFormat="true" ht="53.25" hidden="false" customHeight="true" outlineLevel="0" collapsed="false">
      <c r="A264" s="13" t="s">
        <v>293</v>
      </c>
      <c r="B264" s="14"/>
      <c r="C264" s="14" t="s">
        <v>263</v>
      </c>
      <c r="D264" s="14" t="s">
        <v>294</v>
      </c>
      <c r="E264" s="14"/>
      <c r="F264" s="15" t="n">
        <f aca="false">G264+H264</f>
        <v>65</v>
      </c>
      <c r="G264" s="15" t="n">
        <f aca="false">G265</f>
        <v>65</v>
      </c>
      <c r="H264" s="15" t="n">
        <f aca="false">H265</f>
        <v>0</v>
      </c>
      <c r="I264" s="15" t="n">
        <f aca="false">J264+K264</f>
        <v>0</v>
      </c>
      <c r="J264" s="15" t="n">
        <f aca="false">J265</f>
        <v>0</v>
      </c>
      <c r="K264" s="15" t="n">
        <f aca="false">K265</f>
        <v>0</v>
      </c>
      <c r="L264" s="15" t="n">
        <f aca="false">M264+N264</f>
        <v>0</v>
      </c>
      <c r="M264" s="15" t="n">
        <f aca="false">M265</f>
        <v>0</v>
      </c>
      <c r="N264" s="15" t="n">
        <f aca="false">N265</f>
        <v>0</v>
      </c>
    </row>
    <row r="265" s="18" customFormat="true" ht="63.75" hidden="false" customHeight="true" outlineLevel="0" collapsed="false">
      <c r="A265" s="13" t="s">
        <v>295</v>
      </c>
      <c r="B265" s="14"/>
      <c r="C265" s="14" t="s">
        <v>263</v>
      </c>
      <c r="D265" s="14" t="s">
        <v>296</v>
      </c>
      <c r="E265" s="14"/>
      <c r="F265" s="15" t="n">
        <f aca="false">G265+H265</f>
        <v>65</v>
      </c>
      <c r="G265" s="15" t="n">
        <f aca="false">G266</f>
        <v>65</v>
      </c>
      <c r="H265" s="15" t="n">
        <f aca="false">H266</f>
        <v>0</v>
      </c>
      <c r="I265" s="15" t="n">
        <f aca="false">J265+K265</f>
        <v>0</v>
      </c>
      <c r="J265" s="15" t="n">
        <f aca="false">J266</f>
        <v>0</v>
      </c>
      <c r="K265" s="15" t="n">
        <f aca="false">K266</f>
        <v>0</v>
      </c>
      <c r="L265" s="15" t="n">
        <f aca="false">M265+N265</f>
        <v>0</v>
      </c>
      <c r="M265" s="15" t="n">
        <f aca="false">M266</f>
        <v>0</v>
      </c>
      <c r="N265" s="15" t="n">
        <f aca="false">N266</f>
        <v>0</v>
      </c>
    </row>
    <row r="266" s="18" customFormat="true" ht="27" hidden="false" customHeight="true" outlineLevel="0" collapsed="false">
      <c r="A266" s="20" t="s">
        <v>297</v>
      </c>
      <c r="B266" s="14"/>
      <c r="C266" s="20" t="s">
        <v>263</v>
      </c>
      <c r="D266" s="20" t="s">
        <v>298</v>
      </c>
      <c r="E266" s="14"/>
      <c r="F266" s="21" t="n">
        <f aca="false">G266+H266</f>
        <v>65</v>
      </c>
      <c r="G266" s="21" t="n">
        <f aca="false">G267</f>
        <v>65</v>
      </c>
      <c r="H266" s="21" t="n">
        <f aca="false">H267</f>
        <v>0</v>
      </c>
      <c r="I266" s="21" t="n">
        <f aca="false">J266+K266</f>
        <v>0</v>
      </c>
      <c r="J266" s="21" t="n">
        <f aca="false">J267</f>
        <v>0</v>
      </c>
      <c r="K266" s="21" t="n">
        <f aca="false">K267</f>
        <v>0</v>
      </c>
      <c r="L266" s="21" t="n">
        <f aca="false">M266+N266</f>
        <v>0</v>
      </c>
      <c r="M266" s="21" t="n">
        <f aca="false">M267</f>
        <v>0</v>
      </c>
      <c r="N266" s="21" t="n">
        <f aca="false">N267</f>
        <v>0</v>
      </c>
    </row>
    <row r="267" s="18" customFormat="true" ht="40.5" hidden="false" customHeight="true" outlineLevel="0" collapsed="false">
      <c r="A267" s="20" t="s">
        <v>43</v>
      </c>
      <c r="B267" s="14"/>
      <c r="C267" s="20" t="s">
        <v>263</v>
      </c>
      <c r="D267" s="20" t="s">
        <v>298</v>
      </c>
      <c r="E267" s="20" t="s">
        <v>44</v>
      </c>
      <c r="F267" s="21" t="n">
        <f aca="false">G267+H267</f>
        <v>65</v>
      </c>
      <c r="G267" s="21" t="n">
        <v>65</v>
      </c>
      <c r="H267" s="15"/>
      <c r="I267" s="21" t="n">
        <f aca="false">J267+K267</f>
        <v>0</v>
      </c>
      <c r="J267" s="21"/>
      <c r="K267" s="15"/>
      <c r="L267" s="21" t="n">
        <f aca="false">M267+N267</f>
        <v>0</v>
      </c>
      <c r="M267" s="21"/>
      <c r="N267" s="15"/>
    </row>
    <row r="268" s="18" customFormat="true" ht="28.5" hidden="false" customHeight="true" outlineLevel="0" collapsed="false">
      <c r="A268" s="13" t="s">
        <v>51</v>
      </c>
      <c r="B268" s="14"/>
      <c r="C268" s="14" t="s">
        <v>263</v>
      </c>
      <c r="D268" s="14" t="s">
        <v>52</v>
      </c>
      <c r="E268" s="14"/>
      <c r="F268" s="15" t="n">
        <f aca="false">G268+H268</f>
        <v>17395.7</v>
      </c>
      <c r="G268" s="15" t="n">
        <f aca="false">G269</f>
        <v>17395.7</v>
      </c>
      <c r="H268" s="15" t="n">
        <f aca="false">H269</f>
        <v>0</v>
      </c>
      <c r="I268" s="15" t="n">
        <f aca="false">J268+K268</f>
        <v>18382.7</v>
      </c>
      <c r="J268" s="15" t="n">
        <f aca="false">J269</f>
        <v>18382.7</v>
      </c>
      <c r="K268" s="15" t="n">
        <f aca="false">K269</f>
        <v>0</v>
      </c>
      <c r="L268" s="15" t="n">
        <f aca="false">M268+N268</f>
        <v>19149</v>
      </c>
      <c r="M268" s="15" t="n">
        <f aca="false">M269</f>
        <v>19149</v>
      </c>
      <c r="N268" s="15" t="n">
        <f aca="false">N269</f>
        <v>0</v>
      </c>
    </row>
    <row r="269" s="18" customFormat="true" ht="61.5" hidden="false" customHeight="true" outlineLevel="0" collapsed="false">
      <c r="A269" s="13" t="s">
        <v>53</v>
      </c>
      <c r="B269" s="14"/>
      <c r="C269" s="14" t="s">
        <v>263</v>
      </c>
      <c r="D269" s="14" t="s">
        <v>54</v>
      </c>
      <c r="E269" s="14"/>
      <c r="F269" s="15" t="n">
        <f aca="false">G269+H269</f>
        <v>17395.7</v>
      </c>
      <c r="G269" s="15" t="n">
        <f aca="false">G270</f>
        <v>17395.7</v>
      </c>
      <c r="H269" s="15" t="n">
        <f aca="false">H270</f>
        <v>0</v>
      </c>
      <c r="I269" s="15" t="n">
        <f aca="false">J269+K269</f>
        <v>18382.7</v>
      </c>
      <c r="J269" s="15" t="n">
        <f aca="false">J270</f>
        <v>18382.7</v>
      </c>
      <c r="K269" s="15" t="n">
        <f aca="false">K270</f>
        <v>0</v>
      </c>
      <c r="L269" s="15" t="n">
        <f aca="false">M269+N269</f>
        <v>19149</v>
      </c>
      <c r="M269" s="15" t="n">
        <f aca="false">M270</f>
        <v>19149</v>
      </c>
      <c r="N269" s="15" t="n">
        <f aca="false">N270</f>
        <v>0</v>
      </c>
    </row>
    <row r="270" s="18" customFormat="true" ht="60" hidden="false" customHeight="true" outlineLevel="0" collapsed="false">
      <c r="A270" s="19" t="s">
        <v>113</v>
      </c>
      <c r="B270" s="20"/>
      <c r="C270" s="20" t="s">
        <v>263</v>
      </c>
      <c r="D270" s="20" t="s">
        <v>114</v>
      </c>
      <c r="E270" s="20"/>
      <c r="F270" s="21" t="n">
        <f aca="false">SUM(G270:H270)</f>
        <v>17395.7</v>
      </c>
      <c r="G270" s="21" t="n">
        <f aca="false">G271+G272+G273</f>
        <v>17395.7</v>
      </c>
      <c r="H270" s="21" t="n">
        <f aca="false">H271+H272+H273</f>
        <v>0</v>
      </c>
      <c r="I270" s="21" t="n">
        <f aca="false">J270+K270</f>
        <v>18382.7</v>
      </c>
      <c r="J270" s="21" t="n">
        <f aca="false">J271+J272+J273</f>
        <v>18382.7</v>
      </c>
      <c r="K270" s="21" t="n">
        <f aca="false">K271+K272+K273</f>
        <v>0</v>
      </c>
      <c r="L270" s="21" t="n">
        <f aca="false">M270+N270</f>
        <v>19149</v>
      </c>
      <c r="M270" s="21" t="n">
        <f aca="false">M271+M272+M273</f>
        <v>19149</v>
      </c>
      <c r="N270" s="21" t="n">
        <f aca="false">N271+N272+N273</f>
        <v>0</v>
      </c>
    </row>
    <row r="271" s="18" customFormat="true" ht="108.75" hidden="false" customHeight="true" outlineLevel="0" collapsed="false">
      <c r="A271" s="19" t="s">
        <v>41</v>
      </c>
      <c r="B271" s="20"/>
      <c r="C271" s="20" t="s">
        <v>263</v>
      </c>
      <c r="D271" s="20" t="s">
        <v>114</v>
      </c>
      <c r="E271" s="20" t="s">
        <v>42</v>
      </c>
      <c r="F271" s="21" t="n">
        <f aca="false">SUM(G271:H271)</f>
        <v>17121.8</v>
      </c>
      <c r="G271" s="21" t="n">
        <f aca="false">17404.9-3.1-280</f>
        <v>17121.8</v>
      </c>
      <c r="H271" s="21"/>
      <c r="I271" s="21" t="n">
        <f aca="false">J271+K271</f>
        <v>18101.1</v>
      </c>
      <c r="J271" s="21" t="n">
        <v>18101.1</v>
      </c>
      <c r="K271" s="21"/>
      <c r="L271" s="21" t="n">
        <f aca="false">M271+N271</f>
        <v>18825.2</v>
      </c>
      <c r="M271" s="21" t="n">
        <v>18825.2</v>
      </c>
      <c r="N271" s="21"/>
    </row>
    <row r="272" s="18" customFormat="true" ht="43.5" hidden="false" customHeight="true" outlineLevel="0" collapsed="false">
      <c r="A272" s="20" t="s">
        <v>43</v>
      </c>
      <c r="B272" s="20"/>
      <c r="C272" s="20" t="s">
        <v>263</v>
      </c>
      <c r="D272" s="20" t="s">
        <v>114</v>
      </c>
      <c r="E272" s="20" t="s">
        <v>44</v>
      </c>
      <c r="F272" s="21" t="n">
        <f aca="false">SUM(G272:H272)</f>
        <v>270.8</v>
      </c>
      <c r="G272" s="21" t="n">
        <f aca="false">270.8+460.8-460.8</f>
        <v>270.8</v>
      </c>
      <c r="H272" s="21"/>
      <c r="I272" s="21" t="n">
        <f aca="false">J272+K272</f>
        <v>281.6</v>
      </c>
      <c r="J272" s="21" t="n">
        <v>281.6</v>
      </c>
      <c r="K272" s="21"/>
      <c r="L272" s="21" t="n">
        <f aca="false">M272+N272</f>
        <v>323.8</v>
      </c>
      <c r="M272" s="21" t="n">
        <v>323.8</v>
      </c>
      <c r="N272" s="21"/>
    </row>
    <row r="273" s="18" customFormat="true" ht="43.5" hidden="false" customHeight="true" outlineLevel="0" collapsed="false">
      <c r="A273" s="20" t="s">
        <v>56</v>
      </c>
      <c r="B273" s="20"/>
      <c r="C273" s="20" t="s">
        <v>263</v>
      </c>
      <c r="D273" s="20" t="s">
        <v>114</v>
      </c>
      <c r="E273" s="20" t="s">
        <v>57</v>
      </c>
      <c r="F273" s="21" t="n">
        <f aca="false">G273+H273</f>
        <v>3.1</v>
      </c>
      <c r="G273" s="21" t="n">
        <v>3.1</v>
      </c>
      <c r="H273" s="21"/>
      <c r="I273" s="21" t="n">
        <f aca="false">J273+K273</f>
        <v>0</v>
      </c>
      <c r="J273" s="21"/>
      <c r="K273" s="21"/>
      <c r="L273" s="21" t="n">
        <f aca="false">M273+N273</f>
        <v>0</v>
      </c>
      <c r="M273" s="21"/>
      <c r="N273" s="21"/>
    </row>
    <row r="274" s="18" customFormat="true" ht="24" hidden="false" customHeight="true" outlineLevel="0" collapsed="false">
      <c r="A274" s="14" t="s">
        <v>299</v>
      </c>
      <c r="B274" s="14"/>
      <c r="C274" s="14" t="s">
        <v>300</v>
      </c>
      <c r="D274" s="14"/>
      <c r="E274" s="14"/>
      <c r="F274" s="15" t="n">
        <f aca="false">G274+H274</f>
        <v>1139545.3</v>
      </c>
      <c r="G274" s="15" t="n">
        <f aca="false">G404+G322+G306+G275</f>
        <v>942052.2</v>
      </c>
      <c r="H274" s="15" t="n">
        <f aca="false">H404+H322+H306+H275</f>
        <v>197493.1</v>
      </c>
      <c r="I274" s="15" t="n">
        <f aca="false">J274+K274</f>
        <v>614127.3</v>
      </c>
      <c r="J274" s="15" t="n">
        <f aca="false">J404+J322+J306+J275</f>
        <v>613622.3</v>
      </c>
      <c r="K274" s="15" t="n">
        <f aca="false">K404+K322+K306+K275</f>
        <v>505</v>
      </c>
      <c r="L274" s="15" t="n">
        <f aca="false">M274+N274</f>
        <v>697611</v>
      </c>
      <c r="M274" s="15" t="n">
        <f aca="false">M404+M322+M306+M275</f>
        <v>697086</v>
      </c>
      <c r="N274" s="15" t="n">
        <f aca="false">N404+N322+N306+N275</f>
        <v>525</v>
      </c>
    </row>
    <row r="275" s="18" customFormat="true" ht="24" hidden="false" customHeight="true" outlineLevel="0" collapsed="false">
      <c r="A275" s="14" t="s">
        <v>301</v>
      </c>
      <c r="B275" s="14"/>
      <c r="C275" s="14" t="s">
        <v>302</v>
      </c>
      <c r="D275" s="14"/>
      <c r="E275" s="14"/>
      <c r="F275" s="15" t="n">
        <f aca="false">G275+H275</f>
        <v>53335.8</v>
      </c>
      <c r="G275" s="15" t="n">
        <f aca="false">G286+G297+G302+G276+G281</f>
        <v>26438.3</v>
      </c>
      <c r="H275" s="15" t="n">
        <f aca="false">H286+H297+H302+H276+H281</f>
        <v>26897.5</v>
      </c>
      <c r="I275" s="15" t="n">
        <f aca="false">J275+K275</f>
        <v>21232</v>
      </c>
      <c r="J275" s="15" t="n">
        <f aca="false">J286+J297+J302+J276+J281</f>
        <v>21232</v>
      </c>
      <c r="K275" s="15" t="n">
        <f aca="false">K286+K297+K302+K276+K281</f>
        <v>0</v>
      </c>
      <c r="L275" s="15" t="n">
        <f aca="false">M275+N275</f>
        <v>22143.8</v>
      </c>
      <c r="M275" s="15" t="n">
        <f aca="false">M286+M297+M302+M276+M281</f>
        <v>22143.8</v>
      </c>
      <c r="N275" s="15" t="n">
        <f aca="false">N286+N297+N302+N276+N281</f>
        <v>0</v>
      </c>
    </row>
    <row r="276" s="18" customFormat="true" ht="72.75" hidden="false" customHeight="true" outlineLevel="0" collapsed="false">
      <c r="A276" s="14" t="s">
        <v>303</v>
      </c>
      <c r="B276" s="14"/>
      <c r="C276" s="14" t="s">
        <v>302</v>
      </c>
      <c r="D276" s="14" t="s">
        <v>304</v>
      </c>
      <c r="E276" s="14"/>
      <c r="F276" s="15" t="n">
        <f aca="false">G276+H276</f>
        <v>26897.5</v>
      </c>
      <c r="G276" s="15" t="n">
        <f aca="false">G277</f>
        <v>0</v>
      </c>
      <c r="H276" s="15" t="n">
        <f aca="false">H277</f>
        <v>26897.5</v>
      </c>
      <c r="I276" s="15" t="n">
        <f aca="false">J276+K276</f>
        <v>0</v>
      </c>
      <c r="J276" s="15" t="n">
        <f aca="false">J277</f>
        <v>0</v>
      </c>
      <c r="K276" s="15" t="n">
        <f aca="false">K277</f>
        <v>0</v>
      </c>
      <c r="L276" s="15" t="n">
        <f aca="false">M276+N276</f>
        <v>0</v>
      </c>
      <c r="M276" s="15" t="n">
        <f aca="false">M277</f>
        <v>0</v>
      </c>
      <c r="N276" s="15" t="n">
        <f aca="false">N277</f>
        <v>0</v>
      </c>
    </row>
    <row r="277" s="18" customFormat="true" ht="59.25" hidden="false" customHeight="true" outlineLevel="0" collapsed="false">
      <c r="A277" s="14" t="s">
        <v>305</v>
      </c>
      <c r="B277" s="14"/>
      <c r="C277" s="14" t="s">
        <v>302</v>
      </c>
      <c r="D277" s="14" t="s">
        <v>306</v>
      </c>
      <c r="E277" s="14"/>
      <c r="F277" s="15" t="n">
        <f aca="false">G277+H277</f>
        <v>26897.5</v>
      </c>
      <c r="G277" s="15" t="n">
        <f aca="false">G278</f>
        <v>0</v>
      </c>
      <c r="H277" s="15" t="n">
        <f aca="false">H278</f>
        <v>26897.5</v>
      </c>
      <c r="I277" s="15" t="n">
        <f aca="false">J277+K277</f>
        <v>0</v>
      </c>
      <c r="J277" s="15" t="n">
        <f aca="false">J278</f>
        <v>0</v>
      </c>
      <c r="K277" s="15" t="n">
        <f aca="false">K278</f>
        <v>0</v>
      </c>
      <c r="L277" s="15" t="n">
        <f aca="false">M277+N277</f>
        <v>0</v>
      </c>
      <c r="M277" s="15" t="n">
        <f aca="false">M278</f>
        <v>0</v>
      </c>
      <c r="N277" s="15" t="n">
        <f aca="false">N278</f>
        <v>0</v>
      </c>
    </row>
    <row r="278" s="18" customFormat="true" ht="106.5" hidden="false" customHeight="true" outlineLevel="0" collapsed="false">
      <c r="A278" s="14" t="s">
        <v>307</v>
      </c>
      <c r="B278" s="14"/>
      <c r="C278" s="14" t="s">
        <v>302</v>
      </c>
      <c r="D278" s="14" t="s">
        <v>308</v>
      </c>
      <c r="E278" s="14"/>
      <c r="F278" s="15" t="n">
        <f aca="false">G278+H278</f>
        <v>26897.5</v>
      </c>
      <c r="G278" s="15" t="n">
        <f aca="false">G279</f>
        <v>0</v>
      </c>
      <c r="H278" s="15" t="n">
        <f aca="false">H279</f>
        <v>26897.5</v>
      </c>
      <c r="I278" s="15" t="n">
        <f aca="false">J278+K278</f>
        <v>0</v>
      </c>
      <c r="J278" s="15" t="n">
        <f aca="false">J279</f>
        <v>0</v>
      </c>
      <c r="K278" s="15" t="n">
        <f aca="false">K279</f>
        <v>0</v>
      </c>
      <c r="L278" s="15" t="n">
        <f aca="false">M278+N278</f>
        <v>0</v>
      </c>
      <c r="M278" s="15" t="n">
        <f aca="false">M279</f>
        <v>0</v>
      </c>
      <c r="N278" s="15" t="n">
        <f aca="false">N279</f>
        <v>0</v>
      </c>
    </row>
    <row r="279" s="18" customFormat="true" ht="93.75" hidden="false" customHeight="true" outlineLevel="0" collapsed="false">
      <c r="A279" s="20" t="s">
        <v>309</v>
      </c>
      <c r="B279" s="14"/>
      <c r="C279" s="20" t="s">
        <v>302</v>
      </c>
      <c r="D279" s="20" t="s">
        <v>310</v>
      </c>
      <c r="E279" s="20"/>
      <c r="F279" s="21" t="n">
        <f aca="false">G279+H279</f>
        <v>26897.5</v>
      </c>
      <c r="G279" s="21" t="n">
        <f aca="false">G280</f>
        <v>0</v>
      </c>
      <c r="H279" s="21" t="n">
        <f aca="false">H280</f>
        <v>26897.5</v>
      </c>
      <c r="I279" s="21" t="n">
        <f aca="false">J279+K279</f>
        <v>0</v>
      </c>
      <c r="J279" s="21" t="n">
        <f aca="false">J280</f>
        <v>0</v>
      </c>
      <c r="K279" s="21" t="n">
        <f aca="false">K280</f>
        <v>0</v>
      </c>
      <c r="L279" s="21" t="n">
        <f aca="false">M279+N279</f>
        <v>0</v>
      </c>
      <c r="M279" s="21" t="n">
        <f aca="false">M280</f>
        <v>0</v>
      </c>
      <c r="N279" s="21" t="n">
        <f aca="false">N280</f>
        <v>0</v>
      </c>
    </row>
    <row r="280" s="18" customFormat="true" ht="39.75" hidden="false" customHeight="true" outlineLevel="0" collapsed="false">
      <c r="A280" s="20" t="s">
        <v>58</v>
      </c>
      <c r="B280" s="14"/>
      <c r="C280" s="20" t="s">
        <v>302</v>
      </c>
      <c r="D280" s="20" t="s">
        <v>310</v>
      </c>
      <c r="E280" s="20" t="s">
        <v>59</v>
      </c>
      <c r="F280" s="21" t="n">
        <f aca="false">G280+H280</f>
        <v>26897.5</v>
      </c>
      <c r="G280" s="21"/>
      <c r="H280" s="21" t="n">
        <v>26897.5</v>
      </c>
      <c r="I280" s="21" t="n">
        <f aca="false">J280+K280</f>
        <v>0</v>
      </c>
      <c r="J280" s="21"/>
      <c r="K280" s="21"/>
      <c r="L280" s="21" t="n">
        <f aca="false">M280+N280</f>
        <v>0</v>
      </c>
      <c r="M280" s="21"/>
      <c r="N280" s="21"/>
    </row>
    <row r="281" s="18" customFormat="true" ht="57.75" hidden="false" customHeight="true" outlineLevel="0" collapsed="false">
      <c r="A281" s="25" t="s">
        <v>311</v>
      </c>
      <c r="B281" s="14"/>
      <c r="C281" s="14" t="s">
        <v>302</v>
      </c>
      <c r="D281" s="14" t="s">
        <v>312</v>
      </c>
      <c r="E281" s="20"/>
      <c r="F281" s="15" t="n">
        <f aca="false">G281+H281</f>
        <v>109.7</v>
      </c>
      <c r="G281" s="15" t="n">
        <f aca="false">G282</f>
        <v>109.7</v>
      </c>
      <c r="H281" s="15"/>
      <c r="I281" s="15" t="n">
        <f aca="false">J281+K281</f>
        <v>0</v>
      </c>
      <c r="J281" s="15" t="n">
        <f aca="false">J282</f>
        <v>0</v>
      </c>
      <c r="K281" s="15"/>
      <c r="L281" s="15" t="n">
        <f aca="false">M281+N281</f>
        <v>0</v>
      </c>
      <c r="M281" s="15" t="n">
        <f aca="false">M282</f>
        <v>0</v>
      </c>
      <c r="N281" s="15"/>
    </row>
    <row r="282" s="18" customFormat="true" ht="48" hidden="false" customHeight="true" outlineLevel="0" collapsed="false">
      <c r="A282" s="13" t="s">
        <v>313</v>
      </c>
      <c r="B282" s="14"/>
      <c r="C282" s="14" t="s">
        <v>302</v>
      </c>
      <c r="D282" s="14" t="s">
        <v>314</v>
      </c>
      <c r="E282" s="20"/>
      <c r="F282" s="15" t="n">
        <f aca="false">G282+H282</f>
        <v>109.7</v>
      </c>
      <c r="G282" s="15" t="n">
        <f aca="false">G283</f>
        <v>109.7</v>
      </c>
      <c r="H282" s="15"/>
      <c r="I282" s="15" t="n">
        <f aca="false">J282+K282</f>
        <v>0</v>
      </c>
      <c r="J282" s="15" t="n">
        <f aca="false">J283</f>
        <v>0</v>
      </c>
      <c r="K282" s="15"/>
      <c r="L282" s="15" t="n">
        <f aca="false">M282+N282</f>
        <v>0</v>
      </c>
      <c r="M282" s="15" t="n">
        <f aca="false">M283</f>
        <v>0</v>
      </c>
      <c r="N282" s="15"/>
    </row>
    <row r="283" s="18" customFormat="true" ht="99" hidden="false" customHeight="true" outlineLevel="0" collapsed="false">
      <c r="A283" s="14" t="s">
        <v>315</v>
      </c>
      <c r="B283" s="14"/>
      <c r="C283" s="14" t="s">
        <v>302</v>
      </c>
      <c r="D283" s="14" t="s">
        <v>316</v>
      </c>
      <c r="E283" s="20"/>
      <c r="F283" s="15" t="n">
        <f aca="false">G283+H283</f>
        <v>109.7</v>
      </c>
      <c r="G283" s="15" t="n">
        <f aca="false">G284</f>
        <v>109.7</v>
      </c>
      <c r="H283" s="15" t="n">
        <f aca="false">H284</f>
        <v>0</v>
      </c>
      <c r="I283" s="15" t="n">
        <f aca="false">J283+K283</f>
        <v>0</v>
      </c>
      <c r="J283" s="15" t="n">
        <f aca="false">J284</f>
        <v>0</v>
      </c>
      <c r="K283" s="15" t="n">
        <f aca="false">K284</f>
        <v>0</v>
      </c>
      <c r="L283" s="15" t="n">
        <f aca="false">M283+N283</f>
        <v>0</v>
      </c>
      <c r="M283" s="15" t="n">
        <f aca="false">M284</f>
        <v>0</v>
      </c>
      <c r="N283" s="15" t="n">
        <f aca="false">N284</f>
        <v>0</v>
      </c>
    </row>
    <row r="284" s="18" customFormat="true" ht="37.5" hidden="false" customHeight="true" outlineLevel="0" collapsed="false">
      <c r="A284" s="19" t="s">
        <v>317</v>
      </c>
      <c r="B284" s="14"/>
      <c r="C284" s="20" t="s">
        <v>302</v>
      </c>
      <c r="D284" s="20" t="s">
        <v>318</v>
      </c>
      <c r="E284" s="20"/>
      <c r="F284" s="21" t="n">
        <f aca="false">G284+H284</f>
        <v>109.7</v>
      </c>
      <c r="G284" s="21" t="n">
        <f aca="false">G285</f>
        <v>109.7</v>
      </c>
      <c r="H284" s="21"/>
      <c r="I284" s="21" t="n">
        <f aca="false">J284+K284</f>
        <v>0</v>
      </c>
      <c r="J284" s="21" t="n">
        <f aca="false">J285</f>
        <v>0</v>
      </c>
      <c r="K284" s="21"/>
      <c r="L284" s="21" t="n">
        <f aca="false">M284+N284</f>
        <v>0</v>
      </c>
      <c r="M284" s="21" t="n">
        <f aca="false">M285</f>
        <v>0</v>
      </c>
      <c r="N284" s="21"/>
    </row>
    <row r="285" s="18" customFormat="true" ht="48" hidden="false" customHeight="true" outlineLevel="0" collapsed="false">
      <c r="A285" s="19" t="s">
        <v>43</v>
      </c>
      <c r="B285" s="14"/>
      <c r="C285" s="20" t="s">
        <v>302</v>
      </c>
      <c r="D285" s="20" t="s">
        <v>318</v>
      </c>
      <c r="E285" s="20" t="s">
        <v>44</v>
      </c>
      <c r="F285" s="21" t="n">
        <f aca="false">G285+H285</f>
        <v>109.7</v>
      </c>
      <c r="G285" s="21" t="n">
        <f aca="false">130-20.3</f>
        <v>109.7</v>
      </c>
      <c r="H285" s="21"/>
      <c r="I285" s="21" t="n">
        <f aca="false">J285+K285</f>
        <v>0</v>
      </c>
      <c r="J285" s="21"/>
      <c r="K285" s="21"/>
      <c r="L285" s="21" t="n">
        <f aca="false">M285+N285</f>
        <v>0</v>
      </c>
      <c r="M285" s="21"/>
      <c r="N285" s="21"/>
    </row>
    <row r="286" s="18" customFormat="true" ht="66" hidden="false" customHeight="true" outlineLevel="0" collapsed="false">
      <c r="A286" s="14" t="s">
        <v>280</v>
      </c>
      <c r="B286" s="14"/>
      <c r="C286" s="14" t="s">
        <v>302</v>
      </c>
      <c r="D286" s="14" t="s">
        <v>177</v>
      </c>
      <c r="E286" s="14"/>
      <c r="F286" s="15" t="n">
        <f aca="false">G286+H286</f>
        <v>19736.6</v>
      </c>
      <c r="G286" s="15" t="n">
        <f aca="false">G287</f>
        <v>19736.6</v>
      </c>
      <c r="H286" s="15" t="n">
        <f aca="false">H287</f>
        <v>0</v>
      </c>
      <c r="I286" s="15" t="n">
        <f aca="false">J286+K286</f>
        <v>20810</v>
      </c>
      <c r="J286" s="15" t="n">
        <f aca="false">J287</f>
        <v>20810</v>
      </c>
      <c r="K286" s="15" t="n">
        <f aca="false">K287</f>
        <v>0</v>
      </c>
      <c r="L286" s="15" t="n">
        <f aca="false">M286+N286</f>
        <v>21658.5</v>
      </c>
      <c r="M286" s="15" t="n">
        <f aca="false">M287</f>
        <v>21658.5</v>
      </c>
      <c r="N286" s="15" t="n">
        <f aca="false">N287</f>
        <v>0</v>
      </c>
    </row>
    <row r="287" s="18" customFormat="true" ht="66.75" hidden="false" customHeight="true" outlineLevel="0" collapsed="false">
      <c r="A287" s="14" t="s">
        <v>319</v>
      </c>
      <c r="B287" s="14"/>
      <c r="C287" s="14" t="s">
        <v>302</v>
      </c>
      <c r="D287" s="14" t="s">
        <v>320</v>
      </c>
      <c r="E287" s="14"/>
      <c r="F287" s="15" t="n">
        <f aca="false">G287+H287</f>
        <v>19736.6</v>
      </c>
      <c r="G287" s="15" t="n">
        <f aca="false">G288+G291+G294</f>
        <v>19736.6</v>
      </c>
      <c r="H287" s="15" t="n">
        <f aca="false">H288+H291+H294</f>
        <v>0</v>
      </c>
      <c r="I287" s="15" t="n">
        <f aca="false">J287+K287</f>
        <v>20810</v>
      </c>
      <c r="J287" s="15" t="n">
        <f aca="false">J288+J291+J294</f>
        <v>20810</v>
      </c>
      <c r="K287" s="15" t="n">
        <f aca="false">K288+K291+K294</f>
        <v>0</v>
      </c>
      <c r="L287" s="15" t="n">
        <f aca="false">M287+N287</f>
        <v>21658.5</v>
      </c>
      <c r="M287" s="15" t="n">
        <f aca="false">M288+M291+M294</f>
        <v>21658.5</v>
      </c>
      <c r="N287" s="15" t="n">
        <f aca="false">N288+N291+N294</f>
        <v>0</v>
      </c>
    </row>
    <row r="288" s="18" customFormat="true" ht="128.25" hidden="false" customHeight="true" outlineLevel="0" collapsed="false">
      <c r="A288" s="14" t="s">
        <v>321</v>
      </c>
      <c r="B288" s="14"/>
      <c r="C288" s="14" t="s">
        <v>302</v>
      </c>
      <c r="D288" s="14" t="s">
        <v>322</v>
      </c>
      <c r="E288" s="14"/>
      <c r="F288" s="15" t="n">
        <f aca="false">G288+H288</f>
        <v>17037.2</v>
      </c>
      <c r="G288" s="15" t="n">
        <f aca="false">G289</f>
        <v>17037.2</v>
      </c>
      <c r="H288" s="15" t="n">
        <f aca="false">H289</f>
        <v>0</v>
      </c>
      <c r="I288" s="15" t="n">
        <f aca="false">J288+K288</f>
        <v>17354.7</v>
      </c>
      <c r="J288" s="15" t="n">
        <f aca="false">J289</f>
        <v>17354.7</v>
      </c>
      <c r="K288" s="15" t="n">
        <f aca="false">K289</f>
        <v>0</v>
      </c>
      <c r="L288" s="15" t="n">
        <f aca="false">M288+N288</f>
        <v>17684.9</v>
      </c>
      <c r="M288" s="15" t="n">
        <f aca="false">M289</f>
        <v>17684.9</v>
      </c>
      <c r="N288" s="15" t="n">
        <f aca="false">N289</f>
        <v>0</v>
      </c>
    </row>
    <row r="289" s="18" customFormat="true" ht="28.5" hidden="false" customHeight="true" outlineLevel="0" collapsed="false">
      <c r="A289" s="34" t="s">
        <v>275</v>
      </c>
      <c r="B289" s="20"/>
      <c r="C289" s="20" t="s">
        <v>302</v>
      </c>
      <c r="D289" s="20" t="s">
        <v>323</v>
      </c>
      <c r="E289" s="20"/>
      <c r="F289" s="21" t="n">
        <f aca="false">G289+H289</f>
        <v>17037.2</v>
      </c>
      <c r="G289" s="21" t="n">
        <f aca="false">G290</f>
        <v>17037.2</v>
      </c>
      <c r="H289" s="21"/>
      <c r="I289" s="21" t="n">
        <f aca="false">J289+K289</f>
        <v>17354.7</v>
      </c>
      <c r="J289" s="21" t="n">
        <f aca="false">J290</f>
        <v>17354.7</v>
      </c>
      <c r="K289" s="21"/>
      <c r="L289" s="21" t="n">
        <f aca="false">M289+N289</f>
        <v>17684.9</v>
      </c>
      <c r="M289" s="21" t="n">
        <f aca="false">M290</f>
        <v>17684.9</v>
      </c>
      <c r="N289" s="21"/>
    </row>
    <row r="290" s="18" customFormat="true" ht="39.75" hidden="false" customHeight="true" outlineLevel="0" collapsed="false">
      <c r="A290" s="20" t="s">
        <v>43</v>
      </c>
      <c r="B290" s="20"/>
      <c r="C290" s="20" t="s">
        <v>302</v>
      </c>
      <c r="D290" s="20" t="s">
        <v>323</v>
      </c>
      <c r="E290" s="20" t="s">
        <v>44</v>
      </c>
      <c r="F290" s="21" t="n">
        <f aca="false">SUM(G290:H290)</f>
        <v>17037.2</v>
      </c>
      <c r="G290" s="21" t="n">
        <f aca="false">17037.2-2500+2500</f>
        <v>17037.2</v>
      </c>
      <c r="H290" s="21"/>
      <c r="I290" s="21" t="n">
        <f aca="false">J290+K290</f>
        <v>17354.7</v>
      </c>
      <c r="J290" s="21" t="n">
        <v>17354.7</v>
      </c>
      <c r="K290" s="21"/>
      <c r="L290" s="21" t="n">
        <f aca="false">M290+N290</f>
        <v>17684.9</v>
      </c>
      <c r="M290" s="21" t="n">
        <v>17684.9</v>
      </c>
      <c r="N290" s="21"/>
    </row>
    <row r="291" s="18" customFormat="true" ht="60" hidden="false" customHeight="true" outlineLevel="0" collapsed="false">
      <c r="A291" s="14" t="s">
        <v>324</v>
      </c>
      <c r="B291" s="14"/>
      <c r="C291" s="14" t="s">
        <v>302</v>
      </c>
      <c r="D291" s="14" t="s">
        <v>325</v>
      </c>
      <c r="E291" s="14"/>
      <c r="F291" s="15" t="n">
        <f aca="false">G291+H291</f>
        <v>2645.5</v>
      </c>
      <c r="G291" s="15" t="n">
        <f aca="false">G292</f>
        <v>2645.5</v>
      </c>
      <c r="H291" s="15" t="n">
        <f aca="false">H292</f>
        <v>0</v>
      </c>
      <c r="I291" s="15" t="n">
        <f aca="false">J291+K291</f>
        <v>3365.3</v>
      </c>
      <c r="J291" s="15" t="n">
        <f aca="false">J292</f>
        <v>3365.3</v>
      </c>
      <c r="K291" s="15" t="n">
        <f aca="false">K292</f>
        <v>0</v>
      </c>
      <c r="L291" s="15" t="n">
        <f aca="false">M291+N291</f>
        <v>3870.1</v>
      </c>
      <c r="M291" s="15" t="n">
        <f aca="false">M292</f>
        <v>3870.1</v>
      </c>
      <c r="N291" s="15" t="n">
        <f aca="false">N292</f>
        <v>0</v>
      </c>
    </row>
    <row r="292" s="18" customFormat="true" ht="28.5" hidden="false" customHeight="true" outlineLevel="0" collapsed="false">
      <c r="A292" s="34" t="s">
        <v>297</v>
      </c>
      <c r="B292" s="20"/>
      <c r="C292" s="20" t="s">
        <v>302</v>
      </c>
      <c r="D292" s="20" t="s">
        <v>326</v>
      </c>
      <c r="E292" s="20"/>
      <c r="F292" s="21" t="n">
        <f aca="false">G292+H292</f>
        <v>2645.5</v>
      </c>
      <c r="G292" s="21" t="n">
        <f aca="false">G293</f>
        <v>2645.5</v>
      </c>
      <c r="H292" s="21" t="n">
        <f aca="false">H293</f>
        <v>0</v>
      </c>
      <c r="I292" s="21" t="n">
        <f aca="false">J292+K292</f>
        <v>3365.3</v>
      </c>
      <c r="J292" s="21" t="n">
        <f aca="false">J293</f>
        <v>3365.3</v>
      </c>
      <c r="K292" s="21" t="n">
        <f aca="false">K293</f>
        <v>0</v>
      </c>
      <c r="L292" s="21" t="n">
        <f aca="false">M292+N292</f>
        <v>3870.1</v>
      </c>
      <c r="M292" s="21" t="n">
        <f aca="false">M293</f>
        <v>3870.1</v>
      </c>
      <c r="N292" s="21" t="n">
        <f aca="false">N293</f>
        <v>0</v>
      </c>
    </row>
    <row r="293" s="18" customFormat="true" ht="42.75" hidden="false" customHeight="true" outlineLevel="0" collapsed="false">
      <c r="A293" s="20" t="s">
        <v>43</v>
      </c>
      <c r="B293" s="20"/>
      <c r="C293" s="20" t="s">
        <v>302</v>
      </c>
      <c r="D293" s="20" t="s">
        <v>326</v>
      </c>
      <c r="E293" s="20" t="s">
        <v>44</v>
      </c>
      <c r="F293" s="21" t="n">
        <f aca="false">G293+H293</f>
        <v>2645.5</v>
      </c>
      <c r="G293" s="21" t="n">
        <f aca="false">2647-1.5</f>
        <v>2645.5</v>
      </c>
      <c r="H293" s="21"/>
      <c r="I293" s="21" t="n">
        <f aca="false">J293+K293</f>
        <v>3365.3</v>
      </c>
      <c r="J293" s="21" t="n">
        <v>3365.3</v>
      </c>
      <c r="K293" s="21"/>
      <c r="L293" s="21" t="n">
        <f aca="false">M293+N293</f>
        <v>3870.1</v>
      </c>
      <c r="M293" s="21" t="n">
        <v>3870.1</v>
      </c>
      <c r="N293" s="21"/>
    </row>
    <row r="294" s="18" customFormat="true" ht="93" hidden="false" customHeight="true" outlineLevel="0" collapsed="false">
      <c r="A294" s="14" t="s">
        <v>327</v>
      </c>
      <c r="B294" s="20"/>
      <c r="C294" s="14" t="s">
        <v>302</v>
      </c>
      <c r="D294" s="14" t="s">
        <v>328</v>
      </c>
      <c r="E294" s="14"/>
      <c r="F294" s="15" t="n">
        <f aca="false">G294+H294</f>
        <v>53.9</v>
      </c>
      <c r="G294" s="15" t="n">
        <f aca="false">G295</f>
        <v>53.9</v>
      </c>
      <c r="H294" s="15" t="n">
        <f aca="false">H295</f>
        <v>0</v>
      </c>
      <c r="I294" s="15" t="n">
        <f aca="false">J294+K294</f>
        <v>90</v>
      </c>
      <c r="J294" s="15" t="n">
        <f aca="false">J295</f>
        <v>90</v>
      </c>
      <c r="K294" s="15" t="n">
        <f aca="false">K295</f>
        <v>0</v>
      </c>
      <c r="L294" s="15" t="n">
        <f aca="false">M294+N294</f>
        <v>103.5</v>
      </c>
      <c r="M294" s="15" t="n">
        <f aca="false">M295</f>
        <v>103.5</v>
      </c>
      <c r="N294" s="15" t="n">
        <f aca="false">N295</f>
        <v>0</v>
      </c>
    </row>
    <row r="295" s="18" customFormat="true" ht="28.5" hidden="false" customHeight="true" outlineLevel="0" collapsed="false">
      <c r="A295" s="34" t="s">
        <v>297</v>
      </c>
      <c r="B295" s="20"/>
      <c r="C295" s="20" t="s">
        <v>302</v>
      </c>
      <c r="D295" s="20" t="s">
        <v>329</v>
      </c>
      <c r="E295" s="20"/>
      <c r="F295" s="21" t="n">
        <f aca="false">G295+H295</f>
        <v>53.9</v>
      </c>
      <c r="G295" s="21" t="n">
        <f aca="false">G296</f>
        <v>53.9</v>
      </c>
      <c r="H295" s="21" t="n">
        <f aca="false">H296</f>
        <v>0</v>
      </c>
      <c r="I295" s="21" t="n">
        <f aca="false">J295+K295</f>
        <v>90</v>
      </c>
      <c r="J295" s="21" t="n">
        <f aca="false">J296</f>
        <v>90</v>
      </c>
      <c r="K295" s="21" t="n">
        <f aca="false">K296</f>
        <v>0</v>
      </c>
      <c r="L295" s="21" t="n">
        <f aca="false">M295+N295</f>
        <v>103.5</v>
      </c>
      <c r="M295" s="21" t="n">
        <f aca="false">M296</f>
        <v>103.5</v>
      </c>
      <c r="N295" s="21" t="n">
        <f aca="false">N296</f>
        <v>0</v>
      </c>
    </row>
    <row r="296" s="18" customFormat="true" ht="42.75" hidden="false" customHeight="true" outlineLevel="0" collapsed="false">
      <c r="A296" s="20" t="s">
        <v>43</v>
      </c>
      <c r="B296" s="20"/>
      <c r="C296" s="20" t="s">
        <v>302</v>
      </c>
      <c r="D296" s="20" t="s">
        <v>329</v>
      </c>
      <c r="E296" s="20" t="s">
        <v>44</v>
      </c>
      <c r="F296" s="21" t="n">
        <f aca="false">G296+H296</f>
        <v>53.9</v>
      </c>
      <c r="G296" s="21" t="n">
        <f aca="false">86-32.1</f>
        <v>53.9</v>
      </c>
      <c r="H296" s="21"/>
      <c r="I296" s="21" t="n">
        <f aca="false">J296+K296</f>
        <v>90</v>
      </c>
      <c r="J296" s="21" t="n">
        <v>90</v>
      </c>
      <c r="K296" s="21"/>
      <c r="L296" s="21" t="n">
        <f aca="false">M296+N296</f>
        <v>103.5</v>
      </c>
      <c r="M296" s="21" t="n">
        <v>103.5</v>
      </c>
      <c r="N296" s="21"/>
    </row>
    <row r="297" s="18" customFormat="true" ht="81" hidden="false" customHeight="true" outlineLevel="0" collapsed="false">
      <c r="A297" s="13" t="s">
        <v>291</v>
      </c>
      <c r="B297" s="17"/>
      <c r="C297" s="14" t="s">
        <v>302</v>
      </c>
      <c r="D297" s="14" t="s">
        <v>292</v>
      </c>
      <c r="E297" s="14"/>
      <c r="F297" s="15" t="n">
        <f aca="false">G297+H297</f>
        <v>1584.4</v>
      </c>
      <c r="G297" s="15" t="n">
        <f aca="false">G298</f>
        <v>1584.4</v>
      </c>
      <c r="H297" s="15" t="n">
        <f aca="false">H298</f>
        <v>0</v>
      </c>
      <c r="I297" s="15" t="n">
        <f aca="false">J297+K297</f>
        <v>422</v>
      </c>
      <c r="J297" s="15" t="n">
        <f aca="false">J298</f>
        <v>422</v>
      </c>
      <c r="K297" s="15" t="n">
        <f aca="false">K298</f>
        <v>0</v>
      </c>
      <c r="L297" s="15" t="n">
        <f aca="false">M297+N297</f>
        <v>485.3</v>
      </c>
      <c r="M297" s="15" t="n">
        <f aca="false">M298</f>
        <v>485.3</v>
      </c>
      <c r="N297" s="15" t="n">
        <f aca="false">N298</f>
        <v>0</v>
      </c>
    </row>
    <row r="298" s="18" customFormat="true" ht="43.5" hidden="false" customHeight="true" outlineLevel="0" collapsed="false">
      <c r="A298" s="13" t="s">
        <v>293</v>
      </c>
      <c r="B298" s="17"/>
      <c r="C298" s="14" t="s">
        <v>302</v>
      </c>
      <c r="D298" s="14" t="s">
        <v>294</v>
      </c>
      <c r="E298" s="14"/>
      <c r="F298" s="15" t="n">
        <f aca="false">G298+H298</f>
        <v>1584.4</v>
      </c>
      <c r="G298" s="15" t="n">
        <f aca="false">G299</f>
        <v>1584.4</v>
      </c>
      <c r="H298" s="15" t="n">
        <f aca="false">H299</f>
        <v>0</v>
      </c>
      <c r="I298" s="15" t="n">
        <f aca="false">J298+K298</f>
        <v>422</v>
      </c>
      <c r="J298" s="15" t="n">
        <f aca="false">J299</f>
        <v>422</v>
      </c>
      <c r="K298" s="15" t="n">
        <f aca="false">K299</f>
        <v>0</v>
      </c>
      <c r="L298" s="15" t="n">
        <f aca="false">M298+N298</f>
        <v>485.3</v>
      </c>
      <c r="M298" s="15" t="n">
        <f aca="false">M299</f>
        <v>485.3</v>
      </c>
      <c r="N298" s="15" t="n">
        <f aca="false">N299</f>
        <v>0</v>
      </c>
    </row>
    <row r="299" s="18" customFormat="true" ht="43.5" hidden="false" customHeight="true" outlineLevel="0" collapsed="false">
      <c r="A299" s="33" t="s">
        <v>330</v>
      </c>
      <c r="B299" s="14"/>
      <c r="C299" s="14" t="s">
        <v>302</v>
      </c>
      <c r="D299" s="14" t="s">
        <v>331</v>
      </c>
      <c r="E299" s="14"/>
      <c r="F299" s="15" t="n">
        <f aca="false">G299+H299</f>
        <v>1584.4</v>
      </c>
      <c r="G299" s="15" t="n">
        <f aca="false">G300</f>
        <v>1584.4</v>
      </c>
      <c r="H299" s="15" t="n">
        <f aca="false">H300</f>
        <v>0</v>
      </c>
      <c r="I299" s="15" t="n">
        <f aca="false">J299+K299</f>
        <v>422</v>
      </c>
      <c r="J299" s="15" t="n">
        <f aca="false">J300</f>
        <v>422</v>
      </c>
      <c r="K299" s="15" t="n">
        <f aca="false">K300</f>
        <v>0</v>
      </c>
      <c r="L299" s="15" t="n">
        <f aca="false">M299+N299</f>
        <v>485.3</v>
      </c>
      <c r="M299" s="15" t="n">
        <f aca="false">M300</f>
        <v>485.3</v>
      </c>
      <c r="N299" s="15" t="n">
        <f aca="false">N300</f>
        <v>0</v>
      </c>
    </row>
    <row r="300" s="18" customFormat="true" ht="45.75" hidden="false" customHeight="true" outlineLevel="0" collapsed="false">
      <c r="A300" s="34" t="s">
        <v>332</v>
      </c>
      <c r="B300" s="20"/>
      <c r="C300" s="20" t="s">
        <v>302</v>
      </c>
      <c r="D300" s="20" t="s">
        <v>333</v>
      </c>
      <c r="E300" s="20"/>
      <c r="F300" s="21" t="n">
        <f aca="false">G300+H300</f>
        <v>1584.4</v>
      </c>
      <c r="G300" s="21" t="n">
        <f aca="false">G301</f>
        <v>1584.4</v>
      </c>
      <c r="H300" s="21" t="n">
        <f aca="false">H301</f>
        <v>0</v>
      </c>
      <c r="I300" s="21" t="n">
        <f aca="false">J300+K300</f>
        <v>422</v>
      </c>
      <c r="J300" s="21" t="n">
        <f aca="false">J301</f>
        <v>422</v>
      </c>
      <c r="K300" s="21" t="n">
        <f aca="false">K301</f>
        <v>0</v>
      </c>
      <c r="L300" s="21" t="n">
        <f aca="false">M300+N300</f>
        <v>485.3</v>
      </c>
      <c r="M300" s="21" t="n">
        <f aca="false">M301</f>
        <v>485.3</v>
      </c>
      <c r="N300" s="21" t="n">
        <f aca="false">N301</f>
        <v>0</v>
      </c>
    </row>
    <row r="301" s="18" customFormat="true" ht="45" hidden="false" customHeight="true" outlineLevel="0" collapsed="false">
      <c r="A301" s="20" t="s">
        <v>43</v>
      </c>
      <c r="B301" s="20"/>
      <c r="C301" s="20" t="s">
        <v>302</v>
      </c>
      <c r="D301" s="20" t="s">
        <v>333</v>
      </c>
      <c r="E301" s="20" t="s">
        <v>44</v>
      </c>
      <c r="F301" s="21" t="n">
        <f aca="false">G301+H301</f>
        <v>1584.4</v>
      </c>
      <c r="G301" s="21" t="n">
        <f aca="false">405.4+1179</f>
        <v>1584.4</v>
      </c>
      <c r="H301" s="21"/>
      <c r="I301" s="21" t="n">
        <f aca="false">J301+K301</f>
        <v>422</v>
      </c>
      <c r="J301" s="21" t="n">
        <v>422</v>
      </c>
      <c r="K301" s="21"/>
      <c r="L301" s="21" t="n">
        <f aca="false">M301+N301</f>
        <v>485.3</v>
      </c>
      <c r="M301" s="21" t="n">
        <v>485.3</v>
      </c>
      <c r="N301" s="21"/>
    </row>
    <row r="302" s="18" customFormat="true" ht="35.25" hidden="false" customHeight="true" outlineLevel="0" collapsed="false">
      <c r="A302" s="26" t="s">
        <v>51</v>
      </c>
      <c r="B302" s="25"/>
      <c r="C302" s="14" t="s">
        <v>302</v>
      </c>
      <c r="D302" s="27" t="s">
        <v>52</v>
      </c>
      <c r="E302" s="14"/>
      <c r="F302" s="28" t="n">
        <f aca="false">G302+H302</f>
        <v>5007.6</v>
      </c>
      <c r="G302" s="28" t="n">
        <f aca="false">G303</f>
        <v>5007.6</v>
      </c>
      <c r="H302" s="28" t="n">
        <f aca="false">H303</f>
        <v>0</v>
      </c>
      <c r="I302" s="28" t="n">
        <f aca="false">J302+K302</f>
        <v>0</v>
      </c>
      <c r="J302" s="28" t="n">
        <f aca="false">J303</f>
        <v>0</v>
      </c>
      <c r="K302" s="28" t="n">
        <f aca="false">K303</f>
        <v>0</v>
      </c>
      <c r="L302" s="28" t="n">
        <f aca="false">M302+N302</f>
        <v>0</v>
      </c>
      <c r="M302" s="28" t="n">
        <f aca="false">M303</f>
        <v>0</v>
      </c>
      <c r="N302" s="28" t="n">
        <f aca="false">N303</f>
        <v>0</v>
      </c>
    </row>
    <row r="303" s="18" customFormat="true" ht="56.25" hidden="false" customHeight="true" outlineLevel="0" collapsed="false">
      <c r="A303" s="26" t="s">
        <v>53</v>
      </c>
      <c r="B303" s="25"/>
      <c r="C303" s="14" t="s">
        <v>302</v>
      </c>
      <c r="D303" s="27" t="s">
        <v>54</v>
      </c>
      <c r="E303" s="14"/>
      <c r="F303" s="28" t="n">
        <f aca="false">G303+H303</f>
        <v>5007.6</v>
      </c>
      <c r="G303" s="28" t="n">
        <f aca="false">G304</f>
        <v>5007.6</v>
      </c>
      <c r="H303" s="28" t="n">
        <f aca="false">H304</f>
        <v>0</v>
      </c>
      <c r="I303" s="28" t="n">
        <f aca="false">J303+K303</f>
        <v>0</v>
      </c>
      <c r="J303" s="28" t="n">
        <f aca="false">J304</f>
        <v>0</v>
      </c>
      <c r="K303" s="28" t="n">
        <f aca="false">K304</f>
        <v>0</v>
      </c>
      <c r="L303" s="28" t="n">
        <f aca="false">M303+N303</f>
        <v>0</v>
      </c>
      <c r="M303" s="28" t="n">
        <f aca="false">M304</f>
        <v>0</v>
      </c>
      <c r="N303" s="28" t="n">
        <f aca="false">N304</f>
        <v>0</v>
      </c>
    </row>
    <row r="304" s="18" customFormat="true" ht="45" hidden="false" customHeight="true" outlineLevel="0" collapsed="false">
      <c r="A304" s="31" t="s">
        <v>60</v>
      </c>
      <c r="B304" s="22"/>
      <c r="C304" s="20" t="s">
        <v>302</v>
      </c>
      <c r="D304" s="31" t="s">
        <v>61</v>
      </c>
      <c r="E304" s="20"/>
      <c r="F304" s="29" t="n">
        <f aca="false">G304+H304</f>
        <v>5007.6</v>
      </c>
      <c r="G304" s="29" t="n">
        <f aca="false">G305</f>
        <v>5007.6</v>
      </c>
      <c r="H304" s="29" t="n">
        <f aca="false">H305</f>
        <v>0</v>
      </c>
      <c r="I304" s="29" t="n">
        <f aca="false">J304+K304</f>
        <v>0</v>
      </c>
      <c r="J304" s="29" t="n">
        <f aca="false">J305</f>
        <v>0</v>
      </c>
      <c r="K304" s="29" t="n">
        <f aca="false">K305</f>
        <v>0</v>
      </c>
      <c r="L304" s="29" t="n">
        <f aca="false">M304+N304</f>
        <v>0</v>
      </c>
      <c r="M304" s="29" t="n">
        <f aca="false">M305</f>
        <v>0</v>
      </c>
      <c r="N304" s="29" t="n">
        <f aca="false">N305</f>
        <v>0</v>
      </c>
    </row>
    <row r="305" s="18" customFormat="true" ht="49.5" hidden="false" customHeight="true" outlineLevel="0" collapsed="false">
      <c r="A305" s="20" t="s">
        <v>43</v>
      </c>
      <c r="B305" s="22"/>
      <c r="C305" s="20" t="s">
        <v>302</v>
      </c>
      <c r="D305" s="31" t="s">
        <v>61</v>
      </c>
      <c r="E305" s="20" t="s">
        <v>44</v>
      </c>
      <c r="F305" s="29" t="n">
        <f aca="false">G305+H305</f>
        <v>5007.6</v>
      </c>
      <c r="G305" s="29" t="n">
        <f aca="false">627+1421.7+291+389.9-30.2+96.3-120.7-198.1+1797.9+50.2+28.4+360+294.2</f>
        <v>5007.6</v>
      </c>
      <c r="H305" s="29" t="n">
        <v>0</v>
      </c>
      <c r="I305" s="29" t="n">
        <f aca="false">J305+K305</f>
        <v>0</v>
      </c>
      <c r="J305" s="21" t="n">
        <v>0</v>
      </c>
      <c r="K305" s="21" t="n">
        <v>0</v>
      </c>
      <c r="L305" s="29" t="n">
        <f aca="false">M305+N305</f>
        <v>0</v>
      </c>
      <c r="M305" s="21" t="n">
        <v>0</v>
      </c>
      <c r="N305" s="21" t="n">
        <v>0</v>
      </c>
    </row>
    <row r="306" s="18" customFormat="true" ht="26.25" hidden="false" customHeight="true" outlineLevel="0" collapsed="false">
      <c r="A306" s="14" t="s">
        <v>334</v>
      </c>
      <c r="B306" s="14"/>
      <c r="C306" s="14" t="s">
        <v>335</v>
      </c>
      <c r="D306" s="14"/>
      <c r="E306" s="14"/>
      <c r="F306" s="15" t="n">
        <f aca="false">G306+H306</f>
        <v>109457.1</v>
      </c>
      <c r="G306" s="15" t="n">
        <f aca="false">G307+G318</f>
        <v>109457.1</v>
      </c>
      <c r="H306" s="15" t="n">
        <f aca="false">H307+H318</f>
        <v>0</v>
      </c>
      <c r="I306" s="15" t="n">
        <f aca="false">J306+K306</f>
        <v>29800</v>
      </c>
      <c r="J306" s="15" t="n">
        <f aca="false">J307+J318</f>
        <v>29800</v>
      </c>
      <c r="K306" s="15" t="n">
        <f aca="false">K307+K318</f>
        <v>0</v>
      </c>
      <c r="L306" s="15" t="n">
        <f aca="false">M306+N306</f>
        <v>500</v>
      </c>
      <c r="M306" s="15" t="n">
        <f aca="false">M307+M318</f>
        <v>500</v>
      </c>
      <c r="N306" s="15" t="n">
        <f aca="false">N307+N318</f>
        <v>0</v>
      </c>
    </row>
    <row r="307" s="18" customFormat="true" ht="59.25" hidden="false" customHeight="true" outlineLevel="0" collapsed="false">
      <c r="A307" s="14" t="s">
        <v>280</v>
      </c>
      <c r="B307" s="14"/>
      <c r="C307" s="14" t="s">
        <v>335</v>
      </c>
      <c r="D307" s="14" t="s">
        <v>177</v>
      </c>
      <c r="E307" s="14"/>
      <c r="F307" s="15" t="n">
        <f aca="false">G307+H307</f>
        <v>106639.6</v>
      </c>
      <c r="G307" s="15" t="n">
        <f aca="false">G308</f>
        <v>106639.6</v>
      </c>
      <c r="H307" s="15" t="n">
        <f aca="false">H308</f>
        <v>0</v>
      </c>
      <c r="I307" s="15" t="n">
        <f aca="false">J307+K307</f>
        <v>29800</v>
      </c>
      <c r="J307" s="15" t="n">
        <f aca="false">J308</f>
        <v>29800</v>
      </c>
      <c r="K307" s="15" t="n">
        <f aca="false">K308</f>
        <v>0</v>
      </c>
      <c r="L307" s="15" t="n">
        <f aca="false">M307+N307</f>
        <v>500</v>
      </c>
      <c r="M307" s="15" t="n">
        <f aca="false">M308</f>
        <v>500</v>
      </c>
      <c r="N307" s="15" t="n">
        <f aca="false">N308</f>
        <v>0</v>
      </c>
    </row>
    <row r="308" s="18" customFormat="true" ht="40.5" hidden="false" customHeight="true" outlineLevel="0" collapsed="false">
      <c r="A308" s="14" t="s">
        <v>336</v>
      </c>
      <c r="B308" s="14"/>
      <c r="C308" s="14" t="s">
        <v>335</v>
      </c>
      <c r="D308" s="14" t="s">
        <v>337</v>
      </c>
      <c r="E308" s="14"/>
      <c r="F308" s="15" t="n">
        <f aca="false">G308+H308</f>
        <v>106639.6</v>
      </c>
      <c r="G308" s="15" t="n">
        <f aca="false">G312+G309+G315</f>
        <v>106639.6</v>
      </c>
      <c r="H308" s="15" t="n">
        <f aca="false">H312+H309+H315</f>
        <v>0</v>
      </c>
      <c r="I308" s="15" t="n">
        <f aca="false">J308+K308</f>
        <v>29800</v>
      </c>
      <c r="J308" s="15" t="n">
        <f aca="false">J312+J309+J315</f>
        <v>29800</v>
      </c>
      <c r="K308" s="15" t="n">
        <f aca="false">K312+K309+K315</f>
        <v>0</v>
      </c>
      <c r="L308" s="15" t="n">
        <f aca="false">M308+N308</f>
        <v>500</v>
      </c>
      <c r="M308" s="15" t="n">
        <f aca="false">M312+M309+M315</f>
        <v>500</v>
      </c>
      <c r="N308" s="15" t="n">
        <f aca="false">N312+N309+N315</f>
        <v>0</v>
      </c>
    </row>
    <row r="309" s="18" customFormat="true" ht="70.5" hidden="false" customHeight="true" outlineLevel="0" collapsed="false">
      <c r="A309" s="14" t="s">
        <v>338</v>
      </c>
      <c r="B309" s="14"/>
      <c r="C309" s="14" t="s">
        <v>335</v>
      </c>
      <c r="D309" s="14" t="s">
        <v>339</v>
      </c>
      <c r="E309" s="14"/>
      <c r="F309" s="15" t="n">
        <f aca="false">G309+H309</f>
        <v>16491.6</v>
      </c>
      <c r="G309" s="15" t="n">
        <f aca="false">G310</f>
        <v>16491.6</v>
      </c>
      <c r="H309" s="15" t="n">
        <f aca="false">H310</f>
        <v>0</v>
      </c>
      <c r="I309" s="15" t="n">
        <f aca="false">J309+K309</f>
        <v>29300</v>
      </c>
      <c r="J309" s="15" t="n">
        <f aca="false">J310</f>
        <v>29300</v>
      </c>
      <c r="K309" s="15" t="n">
        <f aca="false">K310</f>
        <v>0</v>
      </c>
      <c r="L309" s="15" t="n">
        <f aca="false">M309+N309</f>
        <v>0</v>
      </c>
      <c r="M309" s="15" t="n">
        <f aca="false">M310</f>
        <v>0</v>
      </c>
      <c r="N309" s="15" t="n">
        <f aca="false">N310</f>
        <v>0</v>
      </c>
    </row>
    <row r="310" customFormat="false" ht="29.25" hidden="false" customHeight="true" outlineLevel="0" collapsed="false">
      <c r="A310" s="20" t="s">
        <v>245</v>
      </c>
      <c r="B310" s="20"/>
      <c r="C310" s="20" t="s">
        <v>335</v>
      </c>
      <c r="D310" s="20" t="s">
        <v>340</v>
      </c>
      <c r="E310" s="20"/>
      <c r="F310" s="21" t="n">
        <f aca="false">G310+H310</f>
        <v>16491.6</v>
      </c>
      <c r="G310" s="21" t="n">
        <f aca="false">G311</f>
        <v>16491.6</v>
      </c>
      <c r="H310" s="21" t="n">
        <f aca="false">H311</f>
        <v>0</v>
      </c>
      <c r="I310" s="21" t="n">
        <f aca="false">J310+K310</f>
        <v>29300</v>
      </c>
      <c r="J310" s="21" t="n">
        <f aca="false">J311</f>
        <v>29300</v>
      </c>
      <c r="K310" s="21" t="n">
        <f aca="false">K311</f>
        <v>0</v>
      </c>
      <c r="L310" s="21" t="n">
        <f aca="false">M310+N310</f>
        <v>0</v>
      </c>
      <c r="M310" s="21" t="n">
        <f aca="false">M311</f>
        <v>0</v>
      </c>
      <c r="N310" s="21" t="n">
        <f aca="false">N311</f>
        <v>0</v>
      </c>
      <c r="O310" s="18"/>
      <c r="P310" s="18"/>
      <c r="Q310" s="18"/>
      <c r="R310" s="18"/>
      <c r="S310" s="18"/>
      <c r="T310" s="18"/>
      <c r="U310" s="18"/>
      <c r="V310" s="18"/>
      <c r="W310" s="18"/>
      <c r="X310" s="18"/>
      <c r="Y310" s="18"/>
      <c r="Z310" s="18"/>
      <c r="AA310" s="18"/>
      <c r="AB310" s="18"/>
      <c r="AC310" s="18"/>
      <c r="AD310" s="18"/>
      <c r="AE310" s="18"/>
      <c r="AF310" s="18"/>
      <c r="AG310" s="18"/>
      <c r="AH310" s="18"/>
      <c r="AI310" s="18"/>
      <c r="AJ310" s="18"/>
      <c r="AK310" s="18"/>
      <c r="AL310" s="18"/>
      <c r="AM310" s="18"/>
      <c r="AN310" s="18"/>
      <c r="AO310" s="18"/>
      <c r="AP310" s="18"/>
      <c r="AQ310" s="18"/>
      <c r="AR310" s="18"/>
      <c r="AS310" s="18"/>
      <c r="AT310" s="18"/>
      <c r="AU310" s="18"/>
      <c r="AV310" s="18"/>
      <c r="AW310" s="18"/>
      <c r="AX310" s="18"/>
      <c r="AY310" s="18"/>
      <c r="AZ310" s="18"/>
      <c r="BA310" s="18"/>
      <c r="BB310" s="18"/>
      <c r="BC310" s="18"/>
      <c r="BD310" s="18"/>
      <c r="BE310" s="18"/>
      <c r="BF310" s="18"/>
      <c r="BG310" s="18"/>
      <c r="BH310" s="18"/>
      <c r="BI310" s="18"/>
      <c r="BJ310" s="18"/>
      <c r="BK310" s="18"/>
      <c r="BL310" s="18"/>
      <c r="BM310" s="18"/>
      <c r="BN310" s="18"/>
      <c r="BO310" s="18"/>
      <c r="BP310" s="18"/>
      <c r="BQ310" s="18"/>
      <c r="BR310" s="18"/>
      <c r="BS310" s="18"/>
      <c r="BT310" s="18"/>
      <c r="BU310" s="18"/>
      <c r="BV310" s="18"/>
      <c r="BW310" s="18"/>
      <c r="BX310" s="18"/>
      <c r="BY310" s="18"/>
      <c r="BZ310" s="18"/>
      <c r="CA310" s="18"/>
      <c r="CB310" s="18"/>
      <c r="CC310" s="18"/>
      <c r="CD310" s="18"/>
      <c r="CE310" s="18"/>
      <c r="CF310" s="18"/>
      <c r="CG310" s="18"/>
      <c r="CH310" s="18"/>
      <c r="CI310" s="18"/>
      <c r="CJ310" s="18"/>
      <c r="CK310" s="18"/>
      <c r="CL310" s="18"/>
      <c r="CM310" s="18"/>
      <c r="CN310" s="18"/>
      <c r="CO310" s="18"/>
      <c r="CP310" s="18"/>
      <c r="CQ310" s="18"/>
      <c r="CR310" s="18"/>
      <c r="CS310" s="18"/>
      <c r="CT310" s="18"/>
      <c r="CU310" s="18"/>
      <c r="CV310" s="18"/>
      <c r="CW310" s="18"/>
      <c r="CX310" s="18"/>
      <c r="CY310" s="18"/>
      <c r="CZ310" s="18"/>
      <c r="DA310" s="18"/>
      <c r="DB310" s="18"/>
      <c r="DC310" s="18"/>
      <c r="DD310" s="18"/>
      <c r="DE310" s="18"/>
      <c r="DF310" s="18"/>
      <c r="DG310" s="18"/>
      <c r="DH310" s="18"/>
      <c r="DI310" s="18"/>
      <c r="DJ310" s="18"/>
      <c r="DK310" s="18"/>
      <c r="DL310" s="18"/>
      <c r="DM310" s="18"/>
      <c r="DN310" s="18"/>
      <c r="DO310" s="18"/>
      <c r="DP310" s="18"/>
      <c r="DQ310" s="18"/>
      <c r="DR310" s="18"/>
      <c r="DS310" s="18"/>
      <c r="DT310" s="18"/>
      <c r="DU310" s="18"/>
      <c r="DV310" s="18"/>
      <c r="DW310" s="18"/>
      <c r="DX310" s="18"/>
      <c r="DY310" s="18"/>
      <c r="DZ310" s="18"/>
      <c r="EA310" s="18"/>
      <c r="EB310" s="18"/>
      <c r="EC310" s="18"/>
      <c r="ED310" s="18"/>
      <c r="EE310" s="18"/>
      <c r="EF310" s="18"/>
      <c r="EG310" s="18"/>
      <c r="EH310" s="18"/>
      <c r="EI310" s="18"/>
      <c r="EJ310" s="18"/>
      <c r="EK310" s="18"/>
      <c r="EL310" s="18"/>
      <c r="EM310" s="18"/>
      <c r="EN310" s="18"/>
      <c r="EO310" s="18"/>
      <c r="EP310" s="18"/>
      <c r="EQ310" s="18"/>
      <c r="ER310" s="18"/>
      <c r="ES310" s="18"/>
      <c r="ET310" s="18"/>
      <c r="EU310" s="18"/>
      <c r="EV310" s="18"/>
      <c r="EW310" s="18"/>
      <c r="EX310" s="18"/>
      <c r="EY310" s="18"/>
      <c r="EZ310" s="18"/>
      <c r="FA310" s="18"/>
      <c r="FB310" s="18"/>
      <c r="FC310" s="18"/>
      <c r="FD310" s="18"/>
      <c r="FE310" s="18"/>
      <c r="FF310" s="18"/>
      <c r="FG310" s="18"/>
      <c r="FH310" s="18"/>
      <c r="FI310" s="18"/>
      <c r="FJ310" s="18"/>
      <c r="FK310" s="18"/>
      <c r="FL310" s="18"/>
      <c r="FM310" s="18"/>
      <c r="FN310" s="18"/>
      <c r="FO310" s="18"/>
      <c r="FP310" s="18"/>
      <c r="FQ310" s="18"/>
      <c r="FR310" s="18"/>
      <c r="FS310" s="18"/>
      <c r="FT310" s="18"/>
      <c r="FU310" s="18"/>
      <c r="FV310" s="18"/>
      <c r="FW310" s="18"/>
      <c r="FX310" s="18"/>
      <c r="FY310" s="18"/>
      <c r="FZ310" s="18"/>
      <c r="GA310" s="18"/>
      <c r="GB310" s="18"/>
      <c r="GC310" s="18"/>
      <c r="GD310" s="18"/>
      <c r="GE310" s="18"/>
      <c r="GF310" s="18"/>
      <c r="GG310" s="18"/>
      <c r="GH310" s="18"/>
      <c r="GI310" s="18"/>
      <c r="GJ310" s="18"/>
      <c r="GK310" s="18"/>
      <c r="GL310" s="18"/>
      <c r="GM310" s="18"/>
      <c r="GN310" s="18"/>
      <c r="GO310" s="18"/>
      <c r="GP310" s="18"/>
      <c r="GQ310" s="18"/>
      <c r="GR310" s="18"/>
      <c r="GS310" s="18"/>
      <c r="GT310" s="18"/>
      <c r="GU310" s="18"/>
      <c r="GV310" s="18"/>
      <c r="GW310" s="18"/>
      <c r="GX310" s="18"/>
      <c r="GY310" s="18"/>
      <c r="GZ310" s="18"/>
      <c r="HA310" s="18"/>
      <c r="HB310" s="18"/>
      <c r="HC310" s="18"/>
      <c r="HD310" s="18"/>
      <c r="HE310" s="18"/>
      <c r="HF310" s="18"/>
      <c r="HG310" s="18"/>
      <c r="HH310" s="18"/>
      <c r="HI310" s="18"/>
      <c r="HJ310" s="18"/>
      <c r="HK310" s="18"/>
      <c r="HL310" s="18"/>
      <c r="HM310" s="18"/>
      <c r="HN310" s="18"/>
      <c r="HO310" s="18"/>
      <c r="HP310" s="18"/>
      <c r="HQ310" s="18"/>
      <c r="HR310" s="18"/>
      <c r="HS310" s="18"/>
      <c r="HT310" s="18"/>
      <c r="HU310" s="18"/>
      <c r="HV310" s="18"/>
      <c r="HW310" s="18"/>
      <c r="HX310" s="18"/>
      <c r="HY310" s="18"/>
      <c r="HZ310" s="18"/>
      <c r="IA310" s="18"/>
      <c r="IB310" s="18"/>
      <c r="IC310" s="18"/>
      <c r="ID310" s="18"/>
      <c r="IE310" s="18"/>
      <c r="IF310" s="18"/>
      <c r="IG310" s="18"/>
      <c r="IH310" s="18"/>
      <c r="II310" s="18"/>
      <c r="IJ310" s="18"/>
      <c r="IK310" s="18"/>
      <c r="IL310" s="18"/>
      <c r="IM310" s="18"/>
      <c r="IN310" s="18"/>
      <c r="IO310" s="18"/>
      <c r="IP310" s="18"/>
      <c r="IQ310" s="18"/>
    </row>
    <row r="311" customFormat="false" ht="59.25" hidden="false" customHeight="true" outlineLevel="0" collapsed="false">
      <c r="A311" s="20" t="s">
        <v>163</v>
      </c>
      <c r="B311" s="20"/>
      <c r="C311" s="20" t="s">
        <v>335</v>
      </c>
      <c r="D311" s="20" t="s">
        <v>340</v>
      </c>
      <c r="E311" s="20" t="s">
        <v>164</v>
      </c>
      <c r="F311" s="21" t="n">
        <f aca="false">G311+H311</f>
        <v>16491.6</v>
      </c>
      <c r="G311" s="21" t="n">
        <f aca="false">2786.1+7000+1513.4-168+1453.8+1406.3+2500</f>
        <v>16491.6</v>
      </c>
      <c r="H311" s="21"/>
      <c r="I311" s="21" t="n">
        <f aca="false">J311+K311</f>
        <v>29300</v>
      </c>
      <c r="J311" s="21" t="n">
        <f aca="false">20000+9300</f>
        <v>29300</v>
      </c>
      <c r="K311" s="21"/>
      <c r="L311" s="21" t="n">
        <f aca="false">M311+N311</f>
        <v>0</v>
      </c>
      <c r="M311" s="21"/>
      <c r="N311" s="21"/>
      <c r="O311" s="18"/>
      <c r="P311" s="18"/>
      <c r="Q311" s="18"/>
      <c r="R311" s="18"/>
      <c r="S311" s="18"/>
      <c r="T311" s="18"/>
      <c r="U311" s="18"/>
      <c r="V311" s="18"/>
      <c r="W311" s="18"/>
      <c r="X311" s="18"/>
      <c r="Y311" s="18"/>
      <c r="Z311" s="18"/>
      <c r="AA311" s="18"/>
      <c r="AB311" s="18"/>
      <c r="AC311" s="18"/>
      <c r="AD311" s="18"/>
      <c r="AE311" s="18"/>
      <c r="AF311" s="18"/>
      <c r="AG311" s="18"/>
      <c r="AH311" s="18"/>
      <c r="AI311" s="18"/>
      <c r="AJ311" s="18"/>
      <c r="AK311" s="18"/>
      <c r="AL311" s="18"/>
      <c r="AM311" s="18"/>
      <c r="AN311" s="18"/>
      <c r="AO311" s="18"/>
      <c r="AP311" s="18"/>
      <c r="AQ311" s="18"/>
      <c r="AR311" s="18"/>
      <c r="AS311" s="18"/>
      <c r="AT311" s="18"/>
      <c r="AU311" s="18"/>
      <c r="AV311" s="18"/>
      <c r="AW311" s="18"/>
      <c r="AX311" s="18"/>
      <c r="AY311" s="18"/>
      <c r="AZ311" s="18"/>
      <c r="BA311" s="18"/>
      <c r="BB311" s="18"/>
      <c r="BC311" s="18"/>
      <c r="BD311" s="18"/>
      <c r="BE311" s="18"/>
      <c r="BF311" s="18"/>
      <c r="BG311" s="18"/>
      <c r="BH311" s="18"/>
      <c r="BI311" s="18"/>
      <c r="BJ311" s="18"/>
      <c r="BK311" s="18"/>
      <c r="BL311" s="18"/>
      <c r="BM311" s="18"/>
      <c r="BN311" s="18"/>
      <c r="BO311" s="18"/>
      <c r="BP311" s="18"/>
      <c r="BQ311" s="18"/>
      <c r="BR311" s="18"/>
      <c r="BS311" s="18"/>
      <c r="BT311" s="18"/>
      <c r="BU311" s="18"/>
      <c r="BV311" s="18"/>
      <c r="BW311" s="18"/>
      <c r="BX311" s="18"/>
      <c r="BY311" s="18"/>
      <c r="BZ311" s="18"/>
      <c r="CA311" s="18"/>
      <c r="CB311" s="18"/>
      <c r="CC311" s="18"/>
      <c r="CD311" s="18"/>
      <c r="CE311" s="18"/>
      <c r="CF311" s="18"/>
      <c r="CG311" s="18"/>
      <c r="CH311" s="18"/>
      <c r="CI311" s="18"/>
      <c r="CJ311" s="18"/>
      <c r="CK311" s="18"/>
      <c r="CL311" s="18"/>
      <c r="CM311" s="18"/>
      <c r="CN311" s="18"/>
      <c r="CO311" s="18"/>
      <c r="CP311" s="18"/>
      <c r="CQ311" s="18"/>
      <c r="CR311" s="18"/>
      <c r="CS311" s="18"/>
      <c r="CT311" s="18"/>
      <c r="CU311" s="18"/>
      <c r="CV311" s="18"/>
      <c r="CW311" s="18"/>
      <c r="CX311" s="18"/>
      <c r="CY311" s="18"/>
      <c r="CZ311" s="18"/>
      <c r="DA311" s="18"/>
      <c r="DB311" s="18"/>
      <c r="DC311" s="18"/>
      <c r="DD311" s="18"/>
      <c r="DE311" s="18"/>
      <c r="DF311" s="18"/>
      <c r="DG311" s="18"/>
      <c r="DH311" s="18"/>
      <c r="DI311" s="18"/>
      <c r="DJ311" s="18"/>
      <c r="DK311" s="18"/>
      <c r="DL311" s="18"/>
      <c r="DM311" s="18"/>
      <c r="DN311" s="18"/>
      <c r="DO311" s="18"/>
      <c r="DP311" s="18"/>
      <c r="DQ311" s="18"/>
      <c r="DR311" s="18"/>
      <c r="DS311" s="18"/>
      <c r="DT311" s="18"/>
      <c r="DU311" s="18"/>
      <c r="DV311" s="18"/>
      <c r="DW311" s="18"/>
      <c r="DX311" s="18"/>
      <c r="DY311" s="18"/>
      <c r="DZ311" s="18"/>
      <c r="EA311" s="18"/>
      <c r="EB311" s="18"/>
      <c r="EC311" s="18"/>
      <c r="ED311" s="18"/>
      <c r="EE311" s="18"/>
      <c r="EF311" s="18"/>
      <c r="EG311" s="18"/>
      <c r="EH311" s="18"/>
      <c r="EI311" s="18"/>
      <c r="EJ311" s="18"/>
      <c r="EK311" s="18"/>
      <c r="EL311" s="18"/>
      <c r="EM311" s="18"/>
      <c r="EN311" s="18"/>
      <c r="EO311" s="18"/>
      <c r="EP311" s="18"/>
      <c r="EQ311" s="18"/>
      <c r="ER311" s="18"/>
      <c r="ES311" s="18"/>
      <c r="ET311" s="18"/>
      <c r="EU311" s="18"/>
      <c r="EV311" s="18"/>
      <c r="EW311" s="18"/>
      <c r="EX311" s="18"/>
      <c r="EY311" s="18"/>
      <c r="EZ311" s="18"/>
      <c r="FA311" s="18"/>
      <c r="FB311" s="18"/>
      <c r="FC311" s="18"/>
      <c r="FD311" s="18"/>
      <c r="FE311" s="18"/>
      <c r="FF311" s="18"/>
      <c r="FG311" s="18"/>
      <c r="FH311" s="18"/>
      <c r="FI311" s="18"/>
      <c r="FJ311" s="18"/>
      <c r="FK311" s="18"/>
      <c r="FL311" s="18"/>
      <c r="FM311" s="18"/>
      <c r="FN311" s="18"/>
      <c r="FO311" s="18"/>
      <c r="FP311" s="18"/>
      <c r="FQ311" s="18"/>
      <c r="FR311" s="18"/>
      <c r="FS311" s="18"/>
      <c r="FT311" s="18"/>
      <c r="FU311" s="18"/>
      <c r="FV311" s="18"/>
      <c r="FW311" s="18"/>
      <c r="FX311" s="18"/>
      <c r="FY311" s="18"/>
      <c r="FZ311" s="18"/>
      <c r="GA311" s="18"/>
      <c r="GB311" s="18"/>
      <c r="GC311" s="18"/>
      <c r="GD311" s="18"/>
      <c r="GE311" s="18"/>
      <c r="GF311" s="18"/>
      <c r="GG311" s="18"/>
      <c r="GH311" s="18"/>
      <c r="GI311" s="18"/>
      <c r="GJ311" s="18"/>
      <c r="GK311" s="18"/>
      <c r="GL311" s="18"/>
      <c r="GM311" s="18"/>
      <c r="GN311" s="18"/>
      <c r="GO311" s="18"/>
      <c r="GP311" s="18"/>
      <c r="GQ311" s="18"/>
      <c r="GR311" s="18"/>
      <c r="GS311" s="18"/>
      <c r="GT311" s="18"/>
      <c r="GU311" s="18"/>
      <c r="GV311" s="18"/>
      <c r="GW311" s="18"/>
      <c r="GX311" s="18"/>
      <c r="GY311" s="18"/>
      <c r="GZ311" s="18"/>
      <c r="HA311" s="18"/>
      <c r="HB311" s="18"/>
      <c r="HC311" s="18"/>
      <c r="HD311" s="18"/>
      <c r="HE311" s="18"/>
      <c r="HF311" s="18"/>
      <c r="HG311" s="18"/>
      <c r="HH311" s="18"/>
      <c r="HI311" s="18"/>
      <c r="HJ311" s="18"/>
      <c r="HK311" s="18"/>
      <c r="HL311" s="18"/>
      <c r="HM311" s="18"/>
      <c r="HN311" s="18"/>
      <c r="HO311" s="18"/>
      <c r="HP311" s="18"/>
      <c r="HQ311" s="18"/>
      <c r="HR311" s="18"/>
      <c r="HS311" s="18"/>
      <c r="HT311" s="18"/>
      <c r="HU311" s="18"/>
      <c r="HV311" s="18"/>
      <c r="HW311" s="18"/>
      <c r="HX311" s="18"/>
      <c r="HY311" s="18"/>
      <c r="HZ311" s="18"/>
      <c r="IA311" s="18"/>
      <c r="IB311" s="18"/>
      <c r="IC311" s="18"/>
      <c r="ID311" s="18"/>
      <c r="IE311" s="18"/>
      <c r="IF311" s="18"/>
      <c r="IG311" s="18"/>
      <c r="IH311" s="18"/>
      <c r="II311" s="18"/>
      <c r="IJ311" s="18"/>
      <c r="IK311" s="18"/>
      <c r="IL311" s="18"/>
      <c r="IM311" s="18"/>
      <c r="IN311" s="18"/>
      <c r="IO311" s="18"/>
      <c r="IP311" s="18"/>
      <c r="IQ311" s="18"/>
    </row>
    <row r="312" customFormat="false" ht="87.75" hidden="false" customHeight="true" outlineLevel="0" collapsed="false">
      <c r="A312" s="14" t="s">
        <v>341</v>
      </c>
      <c r="B312" s="14"/>
      <c r="C312" s="14" t="s">
        <v>335</v>
      </c>
      <c r="D312" s="14" t="s">
        <v>342</v>
      </c>
      <c r="E312" s="14"/>
      <c r="F312" s="15" t="n">
        <f aca="false">SUM(G312:H312)</f>
        <v>0</v>
      </c>
      <c r="G312" s="15" t="n">
        <f aca="false">G313</f>
        <v>0</v>
      </c>
      <c r="H312" s="15" t="n">
        <f aca="false">H313</f>
        <v>0</v>
      </c>
      <c r="I312" s="15" t="n">
        <f aca="false">J312+K312</f>
        <v>500</v>
      </c>
      <c r="J312" s="15" t="n">
        <f aca="false">J313</f>
        <v>500</v>
      </c>
      <c r="K312" s="15" t="n">
        <f aca="false">K313</f>
        <v>0</v>
      </c>
      <c r="L312" s="15" t="n">
        <f aca="false">M312+N312</f>
        <v>500</v>
      </c>
      <c r="M312" s="15" t="n">
        <f aca="false">M313</f>
        <v>500</v>
      </c>
      <c r="N312" s="15" t="n">
        <f aca="false">N313</f>
        <v>0</v>
      </c>
      <c r="O312" s="18"/>
      <c r="P312" s="18"/>
      <c r="Q312" s="18"/>
      <c r="R312" s="18"/>
      <c r="S312" s="18"/>
      <c r="T312" s="18"/>
      <c r="U312" s="18"/>
      <c r="V312" s="18"/>
      <c r="W312" s="18"/>
      <c r="X312" s="18"/>
      <c r="Y312" s="18"/>
      <c r="Z312" s="18"/>
      <c r="AA312" s="18"/>
      <c r="AB312" s="18"/>
      <c r="AC312" s="18"/>
      <c r="AD312" s="18"/>
      <c r="AE312" s="18"/>
      <c r="AF312" s="18"/>
      <c r="AG312" s="18"/>
      <c r="AH312" s="18"/>
      <c r="AI312" s="18"/>
      <c r="AJ312" s="18"/>
      <c r="AK312" s="18"/>
      <c r="AL312" s="18"/>
      <c r="AM312" s="18"/>
      <c r="AN312" s="18"/>
      <c r="AO312" s="18"/>
      <c r="AP312" s="18"/>
      <c r="AQ312" s="18"/>
      <c r="AR312" s="18"/>
      <c r="AS312" s="18"/>
      <c r="AT312" s="18"/>
      <c r="AU312" s="18"/>
      <c r="AV312" s="18"/>
      <c r="AW312" s="18"/>
      <c r="AX312" s="18"/>
      <c r="AY312" s="18"/>
      <c r="AZ312" s="18"/>
      <c r="BA312" s="18"/>
      <c r="BB312" s="18"/>
      <c r="BC312" s="18"/>
      <c r="BD312" s="18"/>
      <c r="BE312" s="18"/>
      <c r="BF312" s="18"/>
      <c r="BG312" s="18"/>
      <c r="BH312" s="18"/>
      <c r="BI312" s="18"/>
      <c r="BJ312" s="18"/>
      <c r="BK312" s="18"/>
      <c r="BL312" s="18"/>
      <c r="BM312" s="18"/>
      <c r="BN312" s="18"/>
      <c r="BO312" s="18"/>
      <c r="BP312" s="18"/>
      <c r="BQ312" s="18"/>
      <c r="BR312" s="18"/>
      <c r="BS312" s="18"/>
      <c r="BT312" s="18"/>
      <c r="BU312" s="18"/>
      <c r="BV312" s="18"/>
      <c r="BW312" s="18"/>
      <c r="BX312" s="18"/>
      <c r="BY312" s="18"/>
      <c r="BZ312" s="18"/>
      <c r="CA312" s="18"/>
      <c r="CB312" s="18"/>
      <c r="CC312" s="18"/>
      <c r="CD312" s="18"/>
      <c r="CE312" s="18"/>
      <c r="CF312" s="18"/>
      <c r="CG312" s="18"/>
      <c r="CH312" s="18"/>
      <c r="CI312" s="18"/>
      <c r="CJ312" s="18"/>
      <c r="CK312" s="18"/>
      <c r="CL312" s="18"/>
      <c r="CM312" s="18"/>
      <c r="CN312" s="18"/>
      <c r="CO312" s="18"/>
      <c r="CP312" s="18"/>
      <c r="CQ312" s="18"/>
      <c r="CR312" s="18"/>
      <c r="CS312" s="18"/>
      <c r="CT312" s="18"/>
      <c r="CU312" s="18"/>
      <c r="CV312" s="18"/>
      <c r="CW312" s="18"/>
      <c r="CX312" s="18"/>
      <c r="CY312" s="18"/>
      <c r="CZ312" s="18"/>
      <c r="DA312" s="18"/>
      <c r="DB312" s="18"/>
      <c r="DC312" s="18"/>
      <c r="DD312" s="18"/>
      <c r="DE312" s="18"/>
      <c r="DF312" s="18"/>
      <c r="DG312" s="18"/>
      <c r="DH312" s="18"/>
      <c r="DI312" s="18"/>
      <c r="DJ312" s="18"/>
      <c r="DK312" s="18"/>
      <c r="DL312" s="18"/>
      <c r="DM312" s="18"/>
      <c r="DN312" s="18"/>
      <c r="DO312" s="18"/>
      <c r="DP312" s="18"/>
      <c r="DQ312" s="18"/>
      <c r="DR312" s="18"/>
      <c r="DS312" s="18"/>
      <c r="DT312" s="18"/>
      <c r="DU312" s="18"/>
      <c r="DV312" s="18"/>
      <c r="DW312" s="18"/>
      <c r="DX312" s="18"/>
      <c r="DY312" s="18"/>
      <c r="DZ312" s="18"/>
      <c r="EA312" s="18"/>
      <c r="EB312" s="18"/>
      <c r="EC312" s="18"/>
      <c r="ED312" s="18"/>
      <c r="EE312" s="18"/>
      <c r="EF312" s="18"/>
      <c r="EG312" s="18"/>
      <c r="EH312" s="18"/>
      <c r="EI312" s="18"/>
      <c r="EJ312" s="18"/>
      <c r="EK312" s="18"/>
      <c r="EL312" s="18"/>
      <c r="EM312" s="18"/>
      <c r="EN312" s="18"/>
      <c r="EO312" s="18"/>
      <c r="EP312" s="18"/>
      <c r="EQ312" s="18"/>
      <c r="ER312" s="18"/>
      <c r="ES312" s="18"/>
      <c r="ET312" s="18"/>
      <c r="EU312" s="18"/>
      <c r="EV312" s="18"/>
      <c r="EW312" s="18"/>
      <c r="EX312" s="18"/>
      <c r="EY312" s="18"/>
      <c r="EZ312" s="18"/>
      <c r="FA312" s="18"/>
      <c r="FB312" s="18"/>
      <c r="FC312" s="18"/>
      <c r="FD312" s="18"/>
      <c r="FE312" s="18"/>
      <c r="FF312" s="18"/>
      <c r="FG312" s="18"/>
      <c r="FH312" s="18"/>
      <c r="FI312" s="18"/>
      <c r="FJ312" s="18"/>
      <c r="FK312" s="18"/>
      <c r="FL312" s="18"/>
      <c r="FM312" s="18"/>
      <c r="FN312" s="18"/>
      <c r="FO312" s="18"/>
      <c r="FP312" s="18"/>
      <c r="FQ312" s="18"/>
      <c r="FR312" s="18"/>
      <c r="FS312" s="18"/>
      <c r="FT312" s="18"/>
      <c r="FU312" s="18"/>
      <c r="FV312" s="18"/>
      <c r="FW312" s="18"/>
      <c r="FX312" s="18"/>
      <c r="FY312" s="18"/>
      <c r="FZ312" s="18"/>
      <c r="GA312" s="18"/>
      <c r="GB312" s="18"/>
      <c r="GC312" s="18"/>
      <c r="GD312" s="18"/>
      <c r="GE312" s="18"/>
      <c r="GF312" s="18"/>
      <c r="GG312" s="18"/>
      <c r="GH312" s="18"/>
      <c r="GI312" s="18"/>
      <c r="GJ312" s="18"/>
      <c r="GK312" s="18"/>
      <c r="GL312" s="18"/>
      <c r="GM312" s="18"/>
      <c r="GN312" s="18"/>
      <c r="GO312" s="18"/>
      <c r="GP312" s="18"/>
      <c r="GQ312" s="18"/>
      <c r="GR312" s="18"/>
      <c r="GS312" s="18"/>
      <c r="GT312" s="18"/>
      <c r="GU312" s="18"/>
      <c r="GV312" s="18"/>
      <c r="GW312" s="18"/>
      <c r="GX312" s="18"/>
      <c r="GY312" s="18"/>
      <c r="GZ312" s="18"/>
      <c r="HA312" s="18"/>
      <c r="HB312" s="18"/>
      <c r="HC312" s="18"/>
      <c r="HD312" s="18"/>
      <c r="HE312" s="18"/>
      <c r="HF312" s="18"/>
      <c r="HG312" s="18"/>
      <c r="HH312" s="18"/>
      <c r="HI312" s="18"/>
      <c r="HJ312" s="18"/>
      <c r="HK312" s="18"/>
      <c r="HL312" s="18"/>
      <c r="HM312" s="18"/>
      <c r="HN312" s="18"/>
      <c r="HO312" s="18"/>
      <c r="HP312" s="18"/>
      <c r="HQ312" s="18"/>
      <c r="HR312" s="18"/>
      <c r="HS312" s="18"/>
      <c r="HT312" s="18"/>
      <c r="HU312" s="18"/>
      <c r="HV312" s="18"/>
      <c r="HW312" s="18"/>
      <c r="HX312" s="18"/>
      <c r="HY312" s="18"/>
      <c r="HZ312" s="18"/>
      <c r="IA312" s="18"/>
      <c r="IB312" s="18"/>
      <c r="IC312" s="18"/>
      <c r="ID312" s="18"/>
      <c r="IE312" s="18"/>
      <c r="IF312" s="18"/>
      <c r="IG312" s="18"/>
      <c r="IH312" s="18"/>
      <c r="II312" s="18"/>
      <c r="IJ312" s="18"/>
      <c r="IK312" s="18"/>
      <c r="IL312" s="18"/>
      <c r="IM312" s="18"/>
      <c r="IN312" s="18"/>
      <c r="IO312" s="18"/>
      <c r="IP312" s="18"/>
      <c r="IQ312" s="18"/>
    </row>
    <row r="313" customFormat="false" ht="26.25" hidden="false" customHeight="true" outlineLevel="0" collapsed="false">
      <c r="A313" s="20" t="s">
        <v>343</v>
      </c>
      <c r="B313" s="20"/>
      <c r="C313" s="20" t="s">
        <v>335</v>
      </c>
      <c r="D313" s="20" t="s">
        <v>344</v>
      </c>
      <c r="E313" s="20"/>
      <c r="F313" s="21" t="n">
        <f aca="false">SUM(G313:H313)</f>
        <v>0</v>
      </c>
      <c r="G313" s="21" t="n">
        <f aca="false">G314</f>
        <v>0</v>
      </c>
      <c r="H313" s="21" t="n">
        <f aca="false">H314</f>
        <v>0</v>
      </c>
      <c r="I313" s="21" t="n">
        <f aca="false">J313+K313</f>
        <v>500</v>
      </c>
      <c r="J313" s="21" t="n">
        <f aca="false">J314</f>
        <v>500</v>
      </c>
      <c r="K313" s="21" t="n">
        <f aca="false">K314</f>
        <v>0</v>
      </c>
      <c r="L313" s="21" t="n">
        <f aca="false">M313+N313</f>
        <v>500</v>
      </c>
      <c r="M313" s="21" t="n">
        <f aca="false">M314</f>
        <v>500</v>
      </c>
      <c r="N313" s="21" t="n">
        <f aca="false">N314</f>
        <v>0</v>
      </c>
      <c r="O313" s="18"/>
      <c r="P313" s="18"/>
      <c r="Q313" s="18"/>
      <c r="R313" s="18"/>
      <c r="S313" s="18"/>
      <c r="T313" s="18"/>
      <c r="U313" s="18"/>
      <c r="V313" s="18"/>
      <c r="W313" s="18"/>
      <c r="X313" s="18"/>
      <c r="Y313" s="18"/>
      <c r="Z313" s="18"/>
      <c r="AA313" s="18"/>
      <c r="AB313" s="18"/>
      <c r="AC313" s="18"/>
      <c r="AD313" s="18"/>
      <c r="AE313" s="18"/>
      <c r="AF313" s="18"/>
      <c r="AG313" s="18"/>
      <c r="AH313" s="18"/>
      <c r="AI313" s="18"/>
      <c r="AJ313" s="18"/>
      <c r="AK313" s="18"/>
      <c r="AL313" s="18"/>
      <c r="AM313" s="18"/>
      <c r="AN313" s="18"/>
      <c r="AO313" s="18"/>
      <c r="AP313" s="18"/>
      <c r="AQ313" s="18"/>
      <c r="AR313" s="18"/>
      <c r="AS313" s="18"/>
      <c r="AT313" s="18"/>
      <c r="AU313" s="18"/>
      <c r="AV313" s="18"/>
      <c r="AW313" s="18"/>
      <c r="AX313" s="18"/>
      <c r="AY313" s="18"/>
      <c r="AZ313" s="18"/>
      <c r="BA313" s="18"/>
      <c r="BB313" s="18"/>
      <c r="BC313" s="18"/>
      <c r="BD313" s="18"/>
      <c r="BE313" s="18"/>
      <c r="BF313" s="18"/>
      <c r="BG313" s="18"/>
      <c r="BH313" s="18"/>
      <c r="BI313" s="18"/>
      <c r="BJ313" s="18"/>
      <c r="BK313" s="18"/>
      <c r="BL313" s="18"/>
      <c r="BM313" s="18"/>
      <c r="BN313" s="18"/>
      <c r="BO313" s="18"/>
      <c r="BP313" s="18"/>
      <c r="BQ313" s="18"/>
      <c r="BR313" s="18"/>
      <c r="BS313" s="18"/>
      <c r="BT313" s="18"/>
      <c r="BU313" s="18"/>
      <c r="BV313" s="18"/>
      <c r="BW313" s="18"/>
      <c r="BX313" s="18"/>
      <c r="BY313" s="18"/>
      <c r="BZ313" s="18"/>
      <c r="CA313" s="18"/>
      <c r="CB313" s="18"/>
      <c r="CC313" s="18"/>
      <c r="CD313" s="18"/>
      <c r="CE313" s="18"/>
      <c r="CF313" s="18"/>
      <c r="CG313" s="18"/>
      <c r="CH313" s="18"/>
      <c r="CI313" s="18"/>
      <c r="CJ313" s="18"/>
      <c r="CK313" s="18"/>
      <c r="CL313" s="18"/>
      <c r="CM313" s="18"/>
      <c r="CN313" s="18"/>
      <c r="CO313" s="18"/>
      <c r="CP313" s="18"/>
      <c r="CQ313" s="18"/>
      <c r="CR313" s="18"/>
      <c r="CS313" s="18"/>
      <c r="CT313" s="18"/>
      <c r="CU313" s="18"/>
      <c r="CV313" s="18"/>
      <c r="CW313" s="18"/>
      <c r="CX313" s="18"/>
      <c r="CY313" s="18"/>
      <c r="CZ313" s="18"/>
      <c r="DA313" s="18"/>
      <c r="DB313" s="18"/>
      <c r="DC313" s="18"/>
      <c r="DD313" s="18"/>
      <c r="DE313" s="18"/>
      <c r="DF313" s="18"/>
      <c r="DG313" s="18"/>
      <c r="DH313" s="18"/>
      <c r="DI313" s="18"/>
      <c r="DJ313" s="18"/>
      <c r="DK313" s="18"/>
      <c r="DL313" s="18"/>
      <c r="DM313" s="18"/>
      <c r="DN313" s="18"/>
      <c r="DO313" s="18"/>
      <c r="DP313" s="18"/>
      <c r="DQ313" s="18"/>
      <c r="DR313" s="18"/>
      <c r="DS313" s="18"/>
      <c r="DT313" s="18"/>
      <c r="DU313" s="18"/>
      <c r="DV313" s="18"/>
      <c r="DW313" s="18"/>
      <c r="DX313" s="18"/>
      <c r="DY313" s="18"/>
      <c r="DZ313" s="18"/>
      <c r="EA313" s="18"/>
      <c r="EB313" s="18"/>
      <c r="EC313" s="18"/>
      <c r="ED313" s="18"/>
      <c r="EE313" s="18"/>
      <c r="EF313" s="18"/>
      <c r="EG313" s="18"/>
      <c r="EH313" s="18"/>
      <c r="EI313" s="18"/>
      <c r="EJ313" s="18"/>
      <c r="EK313" s="18"/>
      <c r="EL313" s="18"/>
      <c r="EM313" s="18"/>
      <c r="EN313" s="18"/>
      <c r="EO313" s="18"/>
      <c r="EP313" s="18"/>
      <c r="EQ313" s="18"/>
      <c r="ER313" s="18"/>
      <c r="ES313" s="18"/>
      <c r="ET313" s="18"/>
      <c r="EU313" s="18"/>
      <c r="EV313" s="18"/>
      <c r="EW313" s="18"/>
      <c r="EX313" s="18"/>
      <c r="EY313" s="18"/>
      <c r="EZ313" s="18"/>
      <c r="FA313" s="18"/>
      <c r="FB313" s="18"/>
      <c r="FC313" s="18"/>
      <c r="FD313" s="18"/>
      <c r="FE313" s="18"/>
      <c r="FF313" s="18"/>
      <c r="FG313" s="18"/>
      <c r="FH313" s="18"/>
      <c r="FI313" s="18"/>
      <c r="FJ313" s="18"/>
      <c r="FK313" s="18"/>
      <c r="FL313" s="18"/>
      <c r="FM313" s="18"/>
      <c r="FN313" s="18"/>
      <c r="FO313" s="18"/>
      <c r="FP313" s="18"/>
      <c r="FQ313" s="18"/>
      <c r="FR313" s="18"/>
      <c r="FS313" s="18"/>
      <c r="FT313" s="18"/>
      <c r="FU313" s="18"/>
      <c r="FV313" s="18"/>
      <c r="FW313" s="18"/>
      <c r="FX313" s="18"/>
      <c r="FY313" s="18"/>
      <c r="FZ313" s="18"/>
      <c r="GA313" s="18"/>
      <c r="GB313" s="18"/>
      <c r="GC313" s="18"/>
      <c r="GD313" s="18"/>
      <c r="GE313" s="18"/>
      <c r="GF313" s="18"/>
      <c r="GG313" s="18"/>
      <c r="GH313" s="18"/>
      <c r="GI313" s="18"/>
      <c r="GJ313" s="18"/>
      <c r="GK313" s="18"/>
      <c r="GL313" s="18"/>
      <c r="GM313" s="18"/>
      <c r="GN313" s="18"/>
      <c r="GO313" s="18"/>
      <c r="GP313" s="18"/>
      <c r="GQ313" s="18"/>
      <c r="GR313" s="18"/>
      <c r="GS313" s="18"/>
      <c r="GT313" s="18"/>
      <c r="GU313" s="18"/>
      <c r="GV313" s="18"/>
      <c r="GW313" s="18"/>
      <c r="GX313" s="18"/>
      <c r="GY313" s="18"/>
      <c r="GZ313" s="18"/>
      <c r="HA313" s="18"/>
      <c r="HB313" s="18"/>
      <c r="HC313" s="18"/>
      <c r="HD313" s="18"/>
      <c r="HE313" s="18"/>
      <c r="HF313" s="18"/>
      <c r="HG313" s="18"/>
      <c r="HH313" s="18"/>
      <c r="HI313" s="18"/>
      <c r="HJ313" s="18"/>
      <c r="HK313" s="18"/>
      <c r="HL313" s="18"/>
      <c r="HM313" s="18"/>
      <c r="HN313" s="18"/>
      <c r="HO313" s="18"/>
      <c r="HP313" s="18"/>
      <c r="HQ313" s="18"/>
      <c r="HR313" s="18"/>
      <c r="HS313" s="18"/>
      <c r="HT313" s="18"/>
      <c r="HU313" s="18"/>
      <c r="HV313" s="18"/>
      <c r="HW313" s="18"/>
      <c r="HX313" s="18"/>
      <c r="HY313" s="18"/>
      <c r="HZ313" s="18"/>
      <c r="IA313" s="18"/>
      <c r="IB313" s="18"/>
      <c r="IC313" s="18"/>
      <c r="ID313" s="18"/>
      <c r="IE313" s="18"/>
      <c r="IF313" s="18"/>
      <c r="IG313" s="18"/>
      <c r="IH313" s="18"/>
      <c r="II313" s="18"/>
      <c r="IJ313" s="18"/>
      <c r="IK313" s="18"/>
      <c r="IL313" s="18"/>
      <c r="IM313" s="18"/>
      <c r="IN313" s="18"/>
      <c r="IO313" s="18"/>
      <c r="IP313" s="18"/>
      <c r="IQ313" s="18"/>
    </row>
    <row r="314" customFormat="false" ht="45.75" hidden="false" customHeight="true" outlineLevel="0" collapsed="false">
      <c r="A314" s="20" t="s">
        <v>43</v>
      </c>
      <c r="B314" s="20"/>
      <c r="C314" s="20" t="s">
        <v>335</v>
      </c>
      <c r="D314" s="20" t="s">
        <v>344</v>
      </c>
      <c r="E314" s="20" t="s">
        <v>44</v>
      </c>
      <c r="F314" s="21" t="n">
        <f aca="false">SUM(G314:H314)</f>
        <v>0</v>
      </c>
      <c r="G314" s="21" t="n">
        <f aca="false">500-500</f>
        <v>0</v>
      </c>
      <c r="H314" s="21"/>
      <c r="I314" s="21" t="n">
        <f aca="false">J314+K314</f>
        <v>500</v>
      </c>
      <c r="J314" s="21" t="n">
        <v>500</v>
      </c>
      <c r="K314" s="21"/>
      <c r="L314" s="21" t="n">
        <f aca="false">M314+N314</f>
        <v>500</v>
      </c>
      <c r="M314" s="21" t="n">
        <v>500</v>
      </c>
      <c r="N314" s="21"/>
      <c r="O314" s="18"/>
      <c r="P314" s="18"/>
      <c r="Q314" s="18"/>
      <c r="R314" s="18"/>
      <c r="S314" s="18"/>
      <c r="T314" s="18"/>
      <c r="U314" s="18"/>
      <c r="V314" s="18"/>
      <c r="W314" s="18"/>
      <c r="X314" s="18"/>
      <c r="Y314" s="18"/>
      <c r="Z314" s="18"/>
      <c r="AA314" s="18"/>
      <c r="AB314" s="18"/>
      <c r="AC314" s="18"/>
      <c r="AD314" s="18"/>
      <c r="AE314" s="18"/>
      <c r="AF314" s="18"/>
      <c r="AG314" s="18"/>
      <c r="AH314" s="18"/>
      <c r="AI314" s="18"/>
      <c r="AJ314" s="18"/>
      <c r="AK314" s="18"/>
      <c r="AL314" s="18"/>
      <c r="AM314" s="18"/>
      <c r="AN314" s="18"/>
      <c r="AO314" s="18"/>
      <c r="AP314" s="18"/>
      <c r="AQ314" s="18"/>
      <c r="AR314" s="18"/>
      <c r="AS314" s="18"/>
      <c r="AT314" s="18"/>
      <c r="AU314" s="18"/>
      <c r="AV314" s="18"/>
      <c r="AW314" s="18"/>
      <c r="AX314" s="18"/>
      <c r="AY314" s="18"/>
      <c r="AZ314" s="18"/>
      <c r="BA314" s="18"/>
      <c r="BB314" s="18"/>
      <c r="BC314" s="18"/>
      <c r="BD314" s="18"/>
      <c r="BE314" s="18"/>
      <c r="BF314" s="18"/>
      <c r="BG314" s="18"/>
      <c r="BH314" s="18"/>
      <c r="BI314" s="18"/>
      <c r="BJ314" s="18"/>
      <c r="BK314" s="18"/>
      <c r="BL314" s="18"/>
      <c r="BM314" s="18"/>
      <c r="BN314" s="18"/>
      <c r="BO314" s="18"/>
      <c r="BP314" s="18"/>
      <c r="BQ314" s="18"/>
      <c r="BR314" s="18"/>
      <c r="BS314" s="18"/>
      <c r="BT314" s="18"/>
      <c r="BU314" s="18"/>
      <c r="BV314" s="18"/>
      <c r="BW314" s="18"/>
      <c r="BX314" s="18"/>
      <c r="BY314" s="18"/>
      <c r="BZ314" s="18"/>
      <c r="CA314" s="18"/>
      <c r="CB314" s="18"/>
      <c r="CC314" s="18"/>
      <c r="CD314" s="18"/>
      <c r="CE314" s="18"/>
      <c r="CF314" s="18"/>
      <c r="CG314" s="18"/>
      <c r="CH314" s="18"/>
      <c r="CI314" s="18"/>
      <c r="CJ314" s="18"/>
      <c r="CK314" s="18"/>
      <c r="CL314" s="18"/>
      <c r="CM314" s="18"/>
      <c r="CN314" s="18"/>
      <c r="CO314" s="18"/>
      <c r="CP314" s="18"/>
      <c r="CQ314" s="18"/>
      <c r="CR314" s="18"/>
      <c r="CS314" s="18"/>
      <c r="CT314" s="18"/>
      <c r="CU314" s="18"/>
      <c r="CV314" s="18"/>
      <c r="CW314" s="18"/>
      <c r="CX314" s="18"/>
      <c r="CY314" s="18"/>
      <c r="CZ314" s="18"/>
      <c r="DA314" s="18"/>
      <c r="DB314" s="18"/>
      <c r="DC314" s="18"/>
      <c r="DD314" s="18"/>
      <c r="DE314" s="18"/>
      <c r="DF314" s="18"/>
      <c r="DG314" s="18"/>
      <c r="DH314" s="18"/>
      <c r="DI314" s="18"/>
      <c r="DJ314" s="18"/>
      <c r="DK314" s="18"/>
      <c r="DL314" s="18"/>
      <c r="DM314" s="18"/>
      <c r="DN314" s="18"/>
      <c r="DO314" s="18"/>
      <c r="DP314" s="18"/>
      <c r="DQ314" s="18"/>
      <c r="DR314" s="18"/>
      <c r="DS314" s="18"/>
      <c r="DT314" s="18"/>
      <c r="DU314" s="18"/>
      <c r="DV314" s="18"/>
      <c r="DW314" s="18"/>
      <c r="DX314" s="18"/>
      <c r="DY314" s="18"/>
      <c r="DZ314" s="18"/>
      <c r="EA314" s="18"/>
      <c r="EB314" s="18"/>
      <c r="EC314" s="18"/>
      <c r="ED314" s="18"/>
      <c r="EE314" s="18"/>
      <c r="EF314" s="18"/>
      <c r="EG314" s="18"/>
      <c r="EH314" s="18"/>
      <c r="EI314" s="18"/>
      <c r="EJ314" s="18"/>
      <c r="EK314" s="18"/>
      <c r="EL314" s="18"/>
      <c r="EM314" s="18"/>
      <c r="EN314" s="18"/>
      <c r="EO314" s="18"/>
      <c r="EP314" s="18"/>
      <c r="EQ314" s="18"/>
      <c r="ER314" s="18"/>
      <c r="ES314" s="18"/>
      <c r="ET314" s="18"/>
      <c r="EU314" s="18"/>
      <c r="EV314" s="18"/>
      <c r="EW314" s="18"/>
      <c r="EX314" s="18"/>
      <c r="EY314" s="18"/>
      <c r="EZ314" s="18"/>
      <c r="FA314" s="18"/>
      <c r="FB314" s="18"/>
      <c r="FC314" s="18"/>
      <c r="FD314" s="18"/>
      <c r="FE314" s="18"/>
      <c r="FF314" s="18"/>
      <c r="FG314" s="18"/>
      <c r="FH314" s="18"/>
      <c r="FI314" s="18"/>
      <c r="FJ314" s="18"/>
      <c r="FK314" s="18"/>
      <c r="FL314" s="18"/>
      <c r="FM314" s="18"/>
      <c r="FN314" s="18"/>
      <c r="FO314" s="18"/>
      <c r="FP314" s="18"/>
      <c r="FQ314" s="18"/>
      <c r="FR314" s="18"/>
      <c r="FS314" s="18"/>
      <c r="FT314" s="18"/>
      <c r="FU314" s="18"/>
      <c r="FV314" s="18"/>
      <c r="FW314" s="18"/>
      <c r="FX314" s="18"/>
      <c r="FY314" s="18"/>
      <c r="FZ314" s="18"/>
      <c r="GA314" s="18"/>
      <c r="GB314" s="18"/>
      <c r="GC314" s="18"/>
      <c r="GD314" s="18"/>
      <c r="GE314" s="18"/>
      <c r="GF314" s="18"/>
      <c r="GG314" s="18"/>
      <c r="GH314" s="18"/>
      <c r="GI314" s="18"/>
      <c r="GJ314" s="18"/>
      <c r="GK314" s="18"/>
      <c r="GL314" s="18"/>
      <c r="GM314" s="18"/>
      <c r="GN314" s="18"/>
      <c r="GO314" s="18"/>
      <c r="GP314" s="18"/>
      <c r="GQ314" s="18"/>
      <c r="GR314" s="18"/>
      <c r="GS314" s="18"/>
      <c r="GT314" s="18"/>
      <c r="GU314" s="18"/>
      <c r="GV314" s="18"/>
      <c r="GW314" s="18"/>
      <c r="GX314" s="18"/>
      <c r="GY314" s="18"/>
      <c r="GZ314" s="18"/>
      <c r="HA314" s="18"/>
      <c r="HB314" s="18"/>
      <c r="HC314" s="18"/>
      <c r="HD314" s="18"/>
      <c r="HE314" s="18"/>
      <c r="HF314" s="18"/>
      <c r="HG314" s="18"/>
      <c r="HH314" s="18"/>
      <c r="HI314" s="18"/>
      <c r="HJ314" s="18"/>
      <c r="HK314" s="18"/>
      <c r="HL314" s="18"/>
      <c r="HM314" s="18"/>
      <c r="HN314" s="18"/>
      <c r="HO314" s="18"/>
      <c r="HP314" s="18"/>
      <c r="HQ314" s="18"/>
      <c r="HR314" s="18"/>
      <c r="HS314" s="18"/>
      <c r="HT314" s="18"/>
      <c r="HU314" s="18"/>
      <c r="HV314" s="18"/>
      <c r="HW314" s="18"/>
      <c r="HX314" s="18"/>
      <c r="HY314" s="18"/>
      <c r="HZ314" s="18"/>
      <c r="IA314" s="18"/>
      <c r="IB314" s="18"/>
      <c r="IC314" s="18"/>
      <c r="ID314" s="18"/>
      <c r="IE314" s="18"/>
      <c r="IF314" s="18"/>
      <c r="IG314" s="18"/>
      <c r="IH314" s="18"/>
      <c r="II314" s="18"/>
      <c r="IJ314" s="18"/>
      <c r="IK314" s="18"/>
      <c r="IL314" s="18"/>
      <c r="IM314" s="18"/>
      <c r="IN314" s="18"/>
      <c r="IO314" s="18"/>
      <c r="IP314" s="18"/>
      <c r="IQ314" s="18"/>
    </row>
    <row r="315" customFormat="false" ht="139.5" hidden="false" customHeight="true" outlineLevel="0" collapsed="false">
      <c r="A315" s="14" t="s">
        <v>345</v>
      </c>
      <c r="B315" s="14"/>
      <c r="C315" s="14" t="s">
        <v>335</v>
      </c>
      <c r="D315" s="14" t="s">
        <v>346</v>
      </c>
      <c r="E315" s="14"/>
      <c r="F315" s="15" t="n">
        <f aca="false">G315+H315</f>
        <v>90148</v>
      </c>
      <c r="G315" s="15" t="n">
        <f aca="false">G316</f>
        <v>90148</v>
      </c>
      <c r="H315" s="15" t="n">
        <f aca="false">H316</f>
        <v>0</v>
      </c>
      <c r="I315" s="15" t="n">
        <f aca="false">J315+K315</f>
        <v>0</v>
      </c>
      <c r="J315" s="15" t="n">
        <f aca="false">J316</f>
        <v>0</v>
      </c>
      <c r="K315" s="15" t="n">
        <f aca="false">K316</f>
        <v>0</v>
      </c>
      <c r="L315" s="15" t="n">
        <f aca="false">M315+N315</f>
        <v>0</v>
      </c>
      <c r="M315" s="15" t="n">
        <f aca="false">M316</f>
        <v>0</v>
      </c>
      <c r="N315" s="15" t="n">
        <f aca="false">N316</f>
        <v>0</v>
      </c>
      <c r="O315" s="18"/>
      <c r="P315" s="18"/>
      <c r="Q315" s="18"/>
      <c r="R315" s="18"/>
      <c r="S315" s="18"/>
      <c r="T315" s="18"/>
      <c r="U315" s="18"/>
      <c r="V315" s="18"/>
      <c r="W315" s="18"/>
      <c r="X315" s="18"/>
      <c r="Y315" s="18"/>
      <c r="Z315" s="18"/>
      <c r="AA315" s="18"/>
      <c r="AB315" s="18"/>
      <c r="AC315" s="18"/>
      <c r="AD315" s="18"/>
      <c r="AE315" s="18"/>
      <c r="AF315" s="18"/>
      <c r="AG315" s="18"/>
      <c r="AH315" s="18"/>
      <c r="AI315" s="18"/>
      <c r="AJ315" s="18"/>
      <c r="AK315" s="18"/>
      <c r="AL315" s="18"/>
      <c r="AM315" s="18"/>
      <c r="AN315" s="18"/>
      <c r="AO315" s="18"/>
      <c r="AP315" s="18"/>
      <c r="AQ315" s="18"/>
      <c r="AR315" s="18"/>
      <c r="AS315" s="18"/>
      <c r="AT315" s="18"/>
      <c r="AU315" s="18"/>
      <c r="AV315" s="18"/>
      <c r="AW315" s="18"/>
      <c r="AX315" s="18"/>
      <c r="AY315" s="18"/>
      <c r="AZ315" s="18"/>
      <c r="BA315" s="18"/>
      <c r="BB315" s="18"/>
      <c r="BC315" s="18"/>
      <c r="BD315" s="18"/>
      <c r="BE315" s="18"/>
      <c r="BF315" s="18"/>
      <c r="BG315" s="18"/>
      <c r="BH315" s="18"/>
      <c r="BI315" s="18"/>
      <c r="BJ315" s="18"/>
      <c r="BK315" s="18"/>
      <c r="BL315" s="18"/>
      <c r="BM315" s="18"/>
      <c r="BN315" s="18"/>
      <c r="BO315" s="18"/>
      <c r="BP315" s="18"/>
      <c r="BQ315" s="18"/>
      <c r="BR315" s="18"/>
      <c r="BS315" s="18"/>
      <c r="BT315" s="18"/>
      <c r="BU315" s="18"/>
      <c r="BV315" s="18"/>
      <c r="BW315" s="18"/>
      <c r="BX315" s="18"/>
      <c r="BY315" s="18"/>
      <c r="BZ315" s="18"/>
      <c r="CA315" s="18"/>
      <c r="CB315" s="18"/>
      <c r="CC315" s="18"/>
      <c r="CD315" s="18"/>
      <c r="CE315" s="18"/>
      <c r="CF315" s="18"/>
      <c r="CG315" s="18"/>
      <c r="CH315" s="18"/>
      <c r="CI315" s="18"/>
      <c r="CJ315" s="18"/>
      <c r="CK315" s="18"/>
      <c r="CL315" s="18"/>
      <c r="CM315" s="18"/>
      <c r="CN315" s="18"/>
      <c r="CO315" s="18"/>
      <c r="CP315" s="18"/>
      <c r="CQ315" s="18"/>
      <c r="CR315" s="18"/>
      <c r="CS315" s="18"/>
      <c r="CT315" s="18"/>
      <c r="CU315" s="18"/>
      <c r="CV315" s="18"/>
      <c r="CW315" s="18"/>
      <c r="CX315" s="18"/>
      <c r="CY315" s="18"/>
      <c r="CZ315" s="18"/>
      <c r="DA315" s="18"/>
      <c r="DB315" s="18"/>
      <c r="DC315" s="18"/>
      <c r="DD315" s="18"/>
      <c r="DE315" s="18"/>
      <c r="DF315" s="18"/>
      <c r="DG315" s="18"/>
      <c r="DH315" s="18"/>
      <c r="DI315" s="18"/>
      <c r="DJ315" s="18"/>
      <c r="DK315" s="18"/>
      <c r="DL315" s="18"/>
      <c r="DM315" s="18"/>
      <c r="DN315" s="18"/>
      <c r="DO315" s="18"/>
      <c r="DP315" s="18"/>
      <c r="DQ315" s="18"/>
      <c r="DR315" s="18"/>
      <c r="DS315" s="18"/>
      <c r="DT315" s="18"/>
      <c r="DU315" s="18"/>
      <c r="DV315" s="18"/>
      <c r="DW315" s="18"/>
      <c r="DX315" s="18"/>
      <c r="DY315" s="18"/>
      <c r="DZ315" s="18"/>
      <c r="EA315" s="18"/>
      <c r="EB315" s="18"/>
      <c r="EC315" s="18"/>
      <c r="ED315" s="18"/>
      <c r="EE315" s="18"/>
      <c r="EF315" s="18"/>
      <c r="EG315" s="18"/>
      <c r="EH315" s="18"/>
      <c r="EI315" s="18"/>
      <c r="EJ315" s="18"/>
      <c r="EK315" s="18"/>
      <c r="EL315" s="18"/>
      <c r="EM315" s="18"/>
      <c r="EN315" s="18"/>
      <c r="EO315" s="18"/>
      <c r="EP315" s="18"/>
      <c r="EQ315" s="18"/>
      <c r="ER315" s="18"/>
      <c r="ES315" s="18"/>
      <c r="ET315" s="18"/>
      <c r="EU315" s="18"/>
      <c r="EV315" s="18"/>
      <c r="EW315" s="18"/>
      <c r="EX315" s="18"/>
      <c r="EY315" s="18"/>
      <c r="EZ315" s="18"/>
      <c r="FA315" s="18"/>
      <c r="FB315" s="18"/>
      <c r="FC315" s="18"/>
      <c r="FD315" s="18"/>
      <c r="FE315" s="18"/>
      <c r="FF315" s="18"/>
      <c r="FG315" s="18"/>
      <c r="FH315" s="18"/>
      <c r="FI315" s="18"/>
      <c r="FJ315" s="18"/>
      <c r="FK315" s="18"/>
      <c r="FL315" s="18"/>
      <c r="FM315" s="18"/>
      <c r="FN315" s="18"/>
      <c r="FO315" s="18"/>
      <c r="FP315" s="18"/>
      <c r="FQ315" s="18"/>
      <c r="FR315" s="18"/>
      <c r="FS315" s="18"/>
      <c r="FT315" s="18"/>
      <c r="FU315" s="18"/>
      <c r="FV315" s="18"/>
      <c r="FW315" s="18"/>
      <c r="FX315" s="18"/>
      <c r="FY315" s="18"/>
      <c r="FZ315" s="18"/>
      <c r="GA315" s="18"/>
      <c r="GB315" s="18"/>
      <c r="GC315" s="18"/>
      <c r="GD315" s="18"/>
      <c r="GE315" s="18"/>
      <c r="GF315" s="18"/>
      <c r="GG315" s="18"/>
      <c r="GH315" s="18"/>
      <c r="GI315" s="18"/>
      <c r="GJ315" s="18"/>
      <c r="GK315" s="18"/>
      <c r="GL315" s="18"/>
      <c r="GM315" s="18"/>
      <c r="GN315" s="18"/>
      <c r="GO315" s="18"/>
      <c r="GP315" s="18"/>
      <c r="GQ315" s="18"/>
      <c r="GR315" s="18"/>
      <c r="GS315" s="18"/>
      <c r="GT315" s="18"/>
      <c r="GU315" s="18"/>
      <c r="GV315" s="18"/>
      <c r="GW315" s="18"/>
      <c r="GX315" s="18"/>
      <c r="GY315" s="18"/>
      <c r="GZ315" s="18"/>
      <c r="HA315" s="18"/>
      <c r="HB315" s="18"/>
      <c r="HC315" s="18"/>
      <c r="HD315" s="18"/>
      <c r="HE315" s="18"/>
      <c r="HF315" s="18"/>
      <c r="HG315" s="18"/>
      <c r="HH315" s="18"/>
      <c r="HI315" s="18"/>
      <c r="HJ315" s="18"/>
      <c r="HK315" s="18"/>
      <c r="HL315" s="18"/>
      <c r="HM315" s="18"/>
      <c r="HN315" s="18"/>
      <c r="HO315" s="18"/>
      <c r="HP315" s="18"/>
      <c r="HQ315" s="18"/>
      <c r="HR315" s="18"/>
      <c r="HS315" s="18"/>
      <c r="HT315" s="18"/>
      <c r="HU315" s="18"/>
      <c r="HV315" s="18"/>
      <c r="HW315" s="18"/>
      <c r="HX315" s="18"/>
      <c r="HY315" s="18"/>
      <c r="HZ315" s="18"/>
      <c r="IA315" s="18"/>
      <c r="IB315" s="18"/>
      <c r="IC315" s="18"/>
      <c r="ID315" s="18"/>
      <c r="IE315" s="18"/>
      <c r="IF315" s="18"/>
      <c r="IG315" s="18"/>
      <c r="IH315" s="18"/>
      <c r="II315" s="18"/>
      <c r="IJ315" s="18"/>
      <c r="IK315" s="18"/>
      <c r="IL315" s="18"/>
      <c r="IM315" s="18"/>
      <c r="IN315" s="18"/>
      <c r="IO315" s="18"/>
      <c r="IP315" s="18"/>
      <c r="IQ315" s="18"/>
    </row>
    <row r="316" customFormat="false" ht="72" hidden="false" customHeight="true" outlineLevel="0" collapsed="false">
      <c r="A316" s="20" t="s">
        <v>268</v>
      </c>
      <c r="B316" s="20"/>
      <c r="C316" s="20" t="s">
        <v>335</v>
      </c>
      <c r="D316" s="20" t="s">
        <v>347</v>
      </c>
      <c r="E316" s="20"/>
      <c r="F316" s="21" t="n">
        <f aca="false">G316+H316</f>
        <v>90148</v>
      </c>
      <c r="G316" s="21" t="n">
        <f aca="false">G317</f>
        <v>90148</v>
      </c>
      <c r="H316" s="21" t="n">
        <f aca="false">H317</f>
        <v>0</v>
      </c>
      <c r="I316" s="21" t="n">
        <f aca="false">J316+K316</f>
        <v>0</v>
      </c>
      <c r="J316" s="21" t="n">
        <f aca="false">J317</f>
        <v>0</v>
      </c>
      <c r="K316" s="21" t="n">
        <f aca="false">K317</f>
        <v>0</v>
      </c>
      <c r="L316" s="21" t="n">
        <f aca="false">M316+N316</f>
        <v>0</v>
      </c>
      <c r="M316" s="21" t="n">
        <f aca="false">M317</f>
        <v>0</v>
      </c>
      <c r="N316" s="21" t="n">
        <f aca="false">N317</f>
        <v>0</v>
      </c>
      <c r="O316" s="18"/>
      <c r="P316" s="18"/>
      <c r="Q316" s="18"/>
      <c r="R316" s="18"/>
      <c r="S316" s="18"/>
      <c r="T316" s="18"/>
      <c r="U316" s="18"/>
      <c r="V316" s="18"/>
      <c r="W316" s="18"/>
      <c r="X316" s="18"/>
      <c r="Y316" s="18"/>
      <c r="Z316" s="18"/>
      <c r="AA316" s="18"/>
      <c r="AB316" s="18"/>
      <c r="AC316" s="18"/>
      <c r="AD316" s="18"/>
      <c r="AE316" s="18"/>
      <c r="AF316" s="18"/>
      <c r="AG316" s="18"/>
      <c r="AH316" s="18"/>
      <c r="AI316" s="18"/>
      <c r="AJ316" s="18"/>
      <c r="AK316" s="18"/>
      <c r="AL316" s="18"/>
      <c r="AM316" s="18"/>
      <c r="AN316" s="18"/>
      <c r="AO316" s="18"/>
      <c r="AP316" s="18"/>
      <c r="AQ316" s="18"/>
      <c r="AR316" s="18"/>
      <c r="AS316" s="18"/>
      <c r="AT316" s="18"/>
      <c r="AU316" s="18"/>
      <c r="AV316" s="18"/>
      <c r="AW316" s="18"/>
      <c r="AX316" s="18"/>
      <c r="AY316" s="18"/>
      <c r="AZ316" s="18"/>
      <c r="BA316" s="18"/>
      <c r="BB316" s="18"/>
      <c r="BC316" s="18"/>
      <c r="BD316" s="18"/>
      <c r="BE316" s="18"/>
      <c r="BF316" s="18"/>
      <c r="BG316" s="18"/>
      <c r="BH316" s="18"/>
      <c r="BI316" s="18"/>
      <c r="BJ316" s="18"/>
      <c r="BK316" s="18"/>
      <c r="BL316" s="18"/>
      <c r="BM316" s="18"/>
      <c r="BN316" s="18"/>
      <c r="BO316" s="18"/>
      <c r="BP316" s="18"/>
      <c r="BQ316" s="18"/>
      <c r="BR316" s="18"/>
      <c r="BS316" s="18"/>
      <c r="BT316" s="18"/>
      <c r="BU316" s="18"/>
      <c r="BV316" s="18"/>
      <c r="BW316" s="18"/>
      <c r="BX316" s="18"/>
      <c r="BY316" s="18"/>
      <c r="BZ316" s="18"/>
      <c r="CA316" s="18"/>
      <c r="CB316" s="18"/>
      <c r="CC316" s="18"/>
      <c r="CD316" s="18"/>
      <c r="CE316" s="18"/>
      <c r="CF316" s="18"/>
      <c r="CG316" s="18"/>
      <c r="CH316" s="18"/>
      <c r="CI316" s="18"/>
      <c r="CJ316" s="18"/>
      <c r="CK316" s="18"/>
      <c r="CL316" s="18"/>
      <c r="CM316" s="18"/>
      <c r="CN316" s="18"/>
      <c r="CO316" s="18"/>
      <c r="CP316" s="18"/>
      <c r="CQ316" s="18"/>
      <c r="CR316" s="18"/>
      <c r="CS316" s="18"/>
      <c r="CT316" s="18"/>
      <c r="CU316" s="18"/>
      <c r="CV316" s="18"/>
      <c r="CW316" s="18"/>
      <c r="CX316" s="18"/>
      <c r="CY316" s="18"/>
      <c r="CZ316" s="18"/>
      <c r="DA316" s="18"/>
      <c r="DB316" s="18"/>
      <c r="DC316" s="18"/>
      <c r="DD316" s="18"/>
      <c r="DE316" s="18"/>
      <c r="DF316" s="18"/>
      <c r="DG316" s="18"/>
      <c r="DH316" s="18"/>
      <c r="DI316" s="18"/>
      <c r="DJ316" s="18"/>
      <c r="DK316" s="18"/>
      <c r="DL316" s="18"/>
      <c r="DM316" s="18"/>
      <c r="DN316" s="18"/>
      <c r="DO316" s="18"/>
      <c r="DP316" s="18"/>
      <c r="DQ316" s="18"/>
      <c r="DR316" s="18"/>
      <c r="DS316" s="18"/>
      <c r="DT316" s="18"/>
      <c r="DU316" s="18"/>
      <c r="DV316" s="18"/>
      <c r="DW316" s="18"/>
      <c r="DX316" s="18"/>
      <c r="DY316" s="18"/>
      <c r="DZ316" s="18"/>
      <c r="EA316" s="18"/>
      <c r="EB316" s="18"/>
      <c r="EC316" s="18"/>
      <c r="ED316" s="18"/>
      <c r="EE316" s="18"/>
      <c r="EF316" s="18"/>
      <c r="EG316" s="18"/>
      <c r="EH316" s="18"/>
      <c r="EI316" s="18"/>
      <c r="EJ316" s="18"/>
      <c r="EK316" s="18"/>
      <c r="EL316" s="18"/>
      <c r="EM316" s="18"/>
      <c r="EN316" s="18"/>
      <c r="EO316" s="18"/>
      <c r="EP316" s="18"/>
      <c r="EQ316" s="18"/>
      <c r="ER316" s="18"/>
      <c r="ES316" s="18"/>
      <c r="ET316" s="18"/>
      <c r="EU316" s="18"/>
      <c r="EV316" s="18"/>
      <c r="EW316" s="18"/>
      <c r="EX316" s="18"/>
      <c r="EY316" s="18"/>
      <c r="EZ316" s="18"/>
      <c r="FA316" s="18"/>
      <c r="FB316" s="18"/>
      <c r="FC316" s="18"/>
      <c r="FD316" s="18"/>
      <c r="FE316" s="18"/>
      <c r="FF316" s="18"/>
      <c r="FG316" s="18"/>
      <c r="FH316" s="18"/>
      <c r="FI316" s="18"/>
      <c r="FJ316" s="18"/>
      <c r="FK316" s="18"/>
      <c r="FL316" s="18"/>
      <c r="FM316" s="18"/>
      <c r="FN316" s="18"/>
      <c r="FO316" s="18"/>
      <c r="FP316" s="18"/>
      <c r="FQ316" s="18"/>
      <c r="FR316" s="18"/>
      <c r="FS316" s="18"/>
      <c r="FT316" s="18"/>
      <c r="FU316" s="18"/>
      <c r="FV316" s="18"/>
      <c r="FW316" s="18"/>
      <c r="FX316" s="18"/>
      <c r="FY316" s="18"/>
      <c r="FZ316" s="18"/>
      <c r="GA316" s="18"/>
      <c r="GB316" s="18"/>
      <c r="GC316" s="18"/>
      <c r="GD316" s="18"/>
      <c r="GE316" s="18"/>
      <c r="GF316" s="18"/>
      <c r="GG316" s="18"/>
      <c r="GH316" s="18"/>
      <c r="GI316" s="18"/>
      <c r="GJ316" s="18"/>
      <c r="GK316" s="18"/>
      <c r="GL316" s="18"/>
      <c r="GM316" s="18"/>
      <c r="GN316" s="18"/>
      <c r="GO316" s="18"/>
      <c r="GP316" s="18"/>
      <c r="GQ316" s="18"/>
      <c r="GR316" s="18"/>
      <c r="GS316" s="18"/>
      <c r="GT316" s="18"/>
      <c r="GU316" s="18"/>
      <c r="GV316" s="18"/>
      <c r="GW316" s="18"/>
      <c r="GX316" s="18"/>
      <c r="GY316" s="18"/>
      <c r="GZ316" s="18"/>
      <c r="HA316" s="18"/>
      <c r="HB316" s="18"/>
      <c r="HC316" s="18"/>
      <c r="HD316" s="18"/>
      <c r="HE316" s="18"/>
      <c r="HF316" s="18"/>
      <c r="HG316" s="18"/>
      <c r="HH316" s="18"/>
      <c r="HI316" s="18"/>
      <c r="HJ316" s="18"/>
      <c r="HK316" s="18"/>
      <c r="HL316" s="18"/>
      <c r="HM316" s="18"/>
      <c r="HN316" s="18"/>
      <c r="HO316" s="18"/>
      <c r="HP316" s="18"/>
      <c r="HQ316" s="18"/>
      <c r="HR316" s="18"/>
      <c r="HS316" s="18"/>
      <c r="HT316" s="18"/>
      <c r="HU316" s="18"/>
      <c r="HV316" s="18"/>
      <c r="HW316" s="18"/>
      <c r="HX316" s="18"/>
      <c r="HY316" s="18"/>
      <c r="HZ316" s="18"/>
      <c r="IA316" s="18"/>
      <c r="IB316" s="18"/>
      <c r="IC316" s="18"/>
      <c r="ID316" s="18"/>
      <c r="IE316" s="18"/>
      <c r="IF316" s="18"/>
      <c r="IG316" s="18"/>
      <c r="IH316" s="18"/>
      <c r="II316" s="18"/>
      <c r="IJ316" s="18"/>
      <c r="IK316" s="18"/>
      <c r="IL316" s="18"/>
      <c r="IM316" s="18"/>
      <c r="IN316" s="18"/>
      <c r="IO316" s="18"/>
      <c r="IP316" s="18"/>
      <c r="IQ316" s="18"/>
    </row>
    <row r="317" customFormat="false" ht="27" hidden="false" customHeight="true" outlineLevel="0" collapsed="false">
      <c r="A317" s="20" t="s">
        <v>58</v>
      </c>
      <c r="B317" s="20"/>
      <c r="C317" s="20" t="s">
        <v>335</v>
      </c>
      <c r="D317" s="20" t="s">
        <v>347</v>
      </c>
      <c r="E317" s="20" t="s">
        <v>59</v>
      </c>
      <c r="F317" s="21" t="n">
        <f aca="false">G317+H317</f>
        <v>90148</v>
      </c>
      <c r="G317" s="21" t="n">
        <v>90148</v>
      </c>
      <c r="H317" s="21"/>
      <c r="I317" s="21" t="n">
        <f aca="false">J317+K317</f>
        <v>0</v>
      </c>
      <c r="J317" s="21"/>
      <c r="K317" s="21"/>
      <c r="L317" s="21" t="n">
        <f aca="false">M317+N317</f>
        <v>0</v>
      </c>
      <c r="M317" s="21"/>
      <c r="N317" s="21"/>
      <c r="O317" s="18"/>
      <c r="P317" s="18"/>
      <c r="Q317" s="18"/>
      <c r="R317" s="18"/>
      <c r="S317" s="18"/>
      <c r="T317" s="18"/>
      <c r="U317" s="18"/>
      <c r="V317" s="18"/>
      <c r="W317" s="18"/>
      <c r="X317" s="18"/>
      <c r="Y317" s="18"/>
      <c r="Z317" s="18"/>
      <c r="AA317" s="18"/>
      <c r="AB317" s="18"/>
      <c r="AC317" s="18"/>
      <c r="AD317" s="18"/>
      <c r="AE317" s="18"/>
      <c r="AF317" s="18"/>
      <c r="AG317" s="18"/>
      <c r="AH317" s="18"/>
      <c r="AI317" s="18"/>
      <c r="AJ317" s="18"/>
      <c r="AK317" s="18"/>
      <c r="AL317" s="18"/>
      <c r="AM317" s="18"/>
      <c r="AN317" s="18"/>
      <c r="AO317" s="18"/>
      <c r="AP317" s="18"/>
      <c r="AQ317" s="18"/>
      <c r="AR317" s="18"/>
      <c r="AS317" s="18"/>
      <c r="AT317" s="18"/>
      <c r="AU317" s="18"/>
      <c r="AV317" s="18"/>
      <c r="AW317" s="18"/>
      <c r="AX317" s="18"/>
      <c r="AY317" s="18"/>
      <c r="AZ317" s="18"/>
      <c r="BA317" s="18"/>
      <c r="BB317" s="18"/>
      <c r="BC317" s="18"/>
      <c r="BD317" s="18"/>
      <c r="BE317" s="18"/>
      <c r="BF317" s="18"/>
      <c r="BG317" s="18"/>
      <c r="BH317" s="18"/>
      <c r="BI317" s="18"/>
      <c r="BJ317" s="18"/>
      <c r="BK317" s="18"/>
      <c r="BL317" s="18"/>
      <c r="BM317" s="18"/>
      <c r="BN317" s="18"/>
      <c r="BO317" s="18"/>
      <c r="BP317" s="18"/>
      <c r="BQ317" s="18"/>
      <c r="BR317" s="18"/>
      <c r="BS317" s="18"/>
      <c r="BT317" s="18"/>
      <c r="BU317" s="18"/>
      <c r="BV317" s="18"/>
      <c r="BW317" s="18"/>
      <c r="BX317" s="18"/>
      <c r="BY317" s="18"/>
      <c r="BZ317" s="18"/>
      <c r="CA317" s="18"/>
      <c r="CB317" s="18"/>
      <c r="CC317" s="18"/>
      <c r="CD317" s="18"/>
      <c r="CE317" s="18"/>
      <c r="CF317" s="18"/>
      <c r="CG317" s="18"/>
      <c r="CH317" s="18"/>
      <c r="CI317" s="18"/>
      <c r="CJ317" s="18"/>
      <c r="CK317" s="18"/>
      <c r="CL317" s="18"/>
      <c r="CM317" s="18"/>
      <c r="CN317" s="18"/>
      <c r="CO317" s="18"/>
      <c r="CP317" s="18"/>
      <c r="CQ317" s="18"/>
      <c r="CR317" s="18"/>
      <c r="CS317" s="18"/>
      <c r="CT317" s="18"/>
      <c r="CU317" s="18"/>
      <c r="CV317" s="18"/>
      <c r="CW317" s="18"/>
      <c r="CX317" s="18"/>
      <c r="CY317" s="18"/>
      <c r="CZ317" s="18"/>
      <c r="DA317" s="18"/>
      <c r="DB317" s="18"/>
      <c r="DC317" s="18"/>
      <c r="DD317" s="18"/>
      <c r="DE317" s="18"/>
      <c r="DF317" s="18"/>
      <c r="DG317" s="18"/>
      <c r="DH317" s="18"/>
      <c r="DI317" s="18"/>
      <c r="DJ317" s="18"/>
      <c r="DK317" s="18"/>
      <c r="DL317" s="18"/>
      <c r="DM317" s="18"/>
      <c r="DN317" s="18"/>
      <c r="DO317" s="18"/>
      <c r="DP317" s="18"/>
      <c r="DQ317" s="18"/>
      <c r="DR317" s="18"/>
      <c r="DS317" s="18"/>
      <c r="DT317" s="18"/>
      <c r="DU317" s="18"/>
      <c r="DV317" s="18"/>
      <c r="DW317" s="18"/>
      <c r="DX317" s="18"/>
      <c r="DY317" s="18"/>
      <c r="DZ317" s="18"/>
      <c r="EA317" s="18"/>
      <c r="EB317" s="18"/>
      <c r="EC317" s="18"/>
      <c r="ED317" s="18"/>
      <c r="EE317" s="18"/>
      <c r="EF317" s="18"/>
      <c r="EG317" s="18"/>
      <c r="EH317" s="18"/>
      <c r="EI317" s="18"/>
      <c r="EJ317" s="18"/>
      <c r="EK317" s="18"/>
      <c r="EL317" s="18"/>
      <c r="EM317" s="18"/>
      <c r="EN317" s="18"/>
      <c r="EO317" s="18"/>
      <c r="EP317" s="18"/>
      <c r="EQ317" s="18"/>
      <c r="ER317" s="18"/>
      <c r="ES317" s="18"/>
      <c r="ET317" s="18"/>
      <c r="EU317" s="18"/>
      <c r="EV317" s="18"/>
      <c r="EW317" s="18"/>
      <c r="EX317" s="18"/>
      <c r="EY317" s="18"/>
      <c r="EZ317" s="18"/>
      <c r="FA317" s="18"/>
      <c r="FB317" s="18"/>
      <c r="FC317" s="18"/>
      <c r="FD317" s="18"/>
      <c r="FE317" s="18"/>
      <c r="FF317" s="18"/>
      <c r="FG317" s="18"/>
      <c r="FH317" s="18"/>
      <c r="FI317" s="18"/>
      <c r="FJ317" s="18"/>
      <c r="FK317" s="18"/>
      <c r="FL317" s="18"/>
      <c r="FM317" s="18"/>
      <c r="FN317" s="18"/>
      <c r="FO317" s="18"/>
      <c r="FP317" s="18"/>
      <c r="FQ317" s="18"/>
      <c r="FR317" s="18"/>
      <c r="FS317" s="18"/>
      <c r="FT317" s="18"/>
      <c r="FU317" s="18"/>
      <c r="FV317" s="18"/>
      <c r="FW317" s="18"/>
      <c r="FX317" s="18"/>
      <c r="FY317" s="18"/>
      <c r="FZ317" s="18"/>
      <c r="GA317" s="18"/>
      <c r="GB317" s="18"/>
      <c r="GC317" s="18"/>
      <c r="GD317" s="18"/>
      <c r="GE317" s="18"/>
      <c r="GF317" s="18"/>
      <c r="GG317" s="18"/>
      <c r="GH317" s="18"/>
      <c r="GI317" s="18"/>
      <c r="GJ317" s="18"/>
      <c r="GK317" s="18"/>
      <c r="GL317" s="18"/>
      <c r="GM317" s="18"/>
      <c r="GN317" s="18"/>
      <c r="GO317" s="18"/>
      <c r="GP317" s="18"/>
      <c r="GQ317" s="18"/>
      <c r="GR317" s="18"/>
      <c r="GS317" s="18"/>
      <c r="GT317" s="18"/>
      <c r="GU317" s="18"/>
      <c r="GV317" s="18"/>
      <c r="GW317" s="18"/>
      <c r="GX317" s="18"/>
      <c r="GY317" s="18"/>
      <c r="GZ317" s="18"/>
      <c r="HA317" s="18"/>
      <c r="HB317" s="18"/>
      <c r="HC317" s="18"/>
      <c r="HD317" s="18"/>
      <c r="HE317" s="18"/>
      <c r="HF317" s="18"/>
      <c r="HG317" s="18"/>
      <c r="HH317" s="18"/>
      <c r="HI317" s="18"/>
      <c r="HJ317" s="18"/>
      <c r="HK317" s="18"/>
      <c r="HL317" s="18"/>
      <c r="HM317" s="18"/>
      <c r="HN317" s="18"/>
      <c r="HO317" s="18"/>
      <c r="HP317" s="18"/>
      <c r="HQ317" s="18"/>
      <c r="HR317" s="18"/>
      <c r="HS317" s="18"/>
      <c r="HT317" s="18"/>
      <c r="HU317" s="18"/>
      <c r="HV317" s="18"/>
      <c r="HW317" s="18"/>
      <c r="HX317" s="18"/>
      <c r="HY317" s="18"/>
      <c r="HZ317" s="18"/>
      <c r="IA317" s="18"/>
      <c r="IB317" s="18"/>
      <c r="IC317" s="18"/>
      <c r="ID317" s="18"/>
      <c r="IE317" s="18"/>
      <c r="IF317" s="18"/>
      <c r="IG317" s="18"/>
      <c r="IH317" s="18"/>
      <c r="II317" s="18"/>
      <c r="IJ317" s="18"/>
      <c r="IK317" s="18"/>
      <c r="IL317" s="18"/>
      <c r="IM317" s="18"/>
      <c r="IN317" s="18"/>
      <c r="IO317" s="18"/>
      <c r="IP317" s="18"/>
      <c r="IQ317" s="18"/>
    </row>
    <row r="318" customFormat="false" ht="27" hidden="false" customHeight="true" outlineLevel="0" collapsed="false">
      <c r="A318" s="13" t="s">
        <v>51</v>
      </c>
      <c r="B318" s="14"/>
      <c r="C318" s="14" t="s">
        <v>335</v>
      </c>
      <c r="D318" s="14" t="s">
        <v>52</v>
      </c>
      <c r="E318" s="14"/>
      <c r="F318" s="15" t="n">
        <f aca="false">G318+H318</f>
        <v>2817.5</v>
      </c>
      <c r="G318" s="15" t="n">
        <f aca="false">G319</f>
        <v>2817.5</v>
      </c>
      <c r="H318" s="15" t="n">
        <f aca="false">H319</f>
        <v>0</v>
      </c>
      <c r="I318" s="15" t="n">
        <f aca="false">J318+K318</f>
        <v>0</v>
      </c>
      <c r="J318" s="15" t="n">
        <f aca="false">J319</f>
        <v>0</v>
      </c>
      <c r="K318" s="15" t="n">
        <f aca="false">K319</f>
        <v>0</v>
      </c>
      <c r="L318" s="15" t="n">
        <f aca="false">M318+N318</f>
        <v>0</v>
      </c>
      <c r="M318" s="15" t="n">
        <f aca="false">M319</f>
        <v>0</v>
      </c>
      <c r="N318" s="15" t="n">
        <f aca="false">N319</f>
        <v>0</v>
      </c>
      <c r="O318" s="18"/>
      <c r="P318" s="18"/>
      <c r="Q318" s="18"/>
      <c r="R318" s="18"/>
      <c r="S318" s="18"/>
      <c r="T318" s="18"/>
      <c r="U318" s="18"/>
      <c r="V318" s="18"/>
      <c r="W318" s="18"/>
      <c r="X318" s="18"/>
      <c r="Y318" s="18"/>
      <c r="Z318" s="18"/>
      <c r="AA318" s="18"/>
      <c r="AB318" s="18"/>
      <c r="AC318" s="18"/>
      <c r="AD318" s="18"/>
      <c r="AE318" s="18"/>
      <c r="AF318" s="18"/>
      <c r="AG318" s="18"/>
      <c r="AH318" s="18"/>
      <c r="AI318" s="18"/>
      <c r="AJ318" s="18"/>
      <c r="AK318" s="18"/>
      <c r="AL318" s="18"/>
      <c r="AM318" s="18"/>
      <c r="AN318" s="18"/>
      <c r="AO318" s="18"/>
      <c r="AP318" s="18"/>
      <c r="AQ318" s="18"/>
      <c r="AR318" s="18"/>
      <c r="AS318" s="18"/>
      <c r="AT318" s="18"/>
      <c r="AU318" s="18"/>
      <c r="AV318" s="18"/>
      <c r="AW318" s="18"/>
      <c r="AX318" s="18"/>
      <c r="AY318" s="18"/>
      <c r="AZ318" s="18"/>
      <c r="BA318" s="18"/>
      <c r="BB318" s="18"/>
      <c r="BC318" s="18"/>
      <c r="BD318" s="18"/>
      <c r="BE318" s="18"/>
      <c r="BF318" s="18"/>
      <c r="BG318" s="18"/>
      <c r="BH318" s="18"/>
      <c r="BI318" s="18"/>
      <c r="BJ318" s="18"/>
      <c r="BK318" s="18"/>
      <c r="BL318" s="18"/>
      <c r="BM318" s="18"/>
      <c r="BN318" s="18"/>
      <c r="BO318" s="18"/>
      <c r="BP318" s="18"/>
      <c r="BQ318" s="18"/>
      <c r="BR318" s="18"/>
      <c r="BS318" s="18"/>
      <c r="BT318" s="18"/>
      <c r="BU318" s="18"/>
      <c r="BV318" s="18"/>
      <c r="BW318" s="18"/>
      <c r="BX318" s="18"/>
      <c r="BY318" s="18"/>
      <c r="BZ318" s="18"/>
      <c r="CA318" s="18"/>
      <c r="CB318" s="18"/>
      <c r="CC318" s="18"/>
      <c r="CD318" s="18"/>
      <c r="CE318" s="18"/>
      <c r="CF318" s="18"/>
      <c r="CG318" s="18"/>
      <c r="CH318" s="18"/>
      <c r="CI318" s="18"/>
      <c r="CJ318" s="18"/>
      <c r="CK318" s="18"/>
      <c r="CL318" s="18"/>
      <c r="CM318" s="18"/>
      <c r="CN318" s="18"/>
      <c r="CO318" s="18"/>
      <c r="CP318" s="18"/>
      <c r="CQ318" s="18"/>
      <c r="CR318" s="18"/>
      <c r="CS318" s="18"/>
      <c r="CT318" s="18"/>
      <c r="CU318" s="18"/>
      <c r="CV318" s="18"/>
      <c r="CW318" s="18"/>
      <c r="CX318" s="18"/>
      <c r="CY318" s="18"/>
      <c r="CZ318" s="18"/>
      <c r="DA318" s="18"/>
      <c r="DB318" s="18"/>
      <c r="DC318" s="18"/>
      <c r="DD318" s="18"/>
      <c r="DE318" s="18"/>
      <c r="DF318" s="18"/>
      <c r="DG318" s="18"/>
      <c r="DH318" s="18"/>
      <c r="DI318" s="18"/>
      <c r="DJ318" s="18"/>
      <c r="DK318" s="18"/>
      <c r="DL318" s="18"/>
      <c r="DM318" s="18"/>
      <c r="DN318" s="18"/>
      <c r="DO318" s="18"/>
      <c r="DP318" s="18"/>
      <c r="DQ318" s="18"/>
      <c r="DR318" s="18"/>
      <c r="DS318" s="18"/>
      <c r="DT318" s="18"/>
      <c r="DU318" s="18"/>
      <c r="DV318" s="18"/>
      <c r="DW318" s="18"/>
      <c r="DX318" s="18"/>
      <c r="DY318" s="18"/>
      <c r="DZ318" s="18"/>
      <c r="EA318" s="18"/>
      <c r="EB318" s="18"/>
      <c r="EC318" s="18"/>
      <c r="ED318" s="18"/>
      <c r="EE318" s="18"/>
      <c r="EF318" s="18"/>
      <c r="EG318" s="18"/>
      <c r="EH318" s="18"/>
      <c r="EI318" s="18"/>
      <c r="EJ318" s="18"/>
      <c r="EK318" s="18"/>
      <c r="EL318" s="18"/>
      <c r="EM318" s="18"/>
      <c r="EN318" s="18"/>
      <c r="EO318" s="18"/>
      <c r="EP318" s="18"/>
      <c r="EQ318" s="18"/>
      <c r="ER318" s="18"/>
      <c r="ES318" s="18"/>
      <c r="ET318" s="18"/>
      <c r="EU318" s="18"/>
      <c r="EV318" s="18"/>
      <c r="EW318" s="18"/>
      <c r="EX318" s="18"/>
      <c r="EY318" s="18"/>
      <c r="EZ318" s="18"/>
      <c r="FA318" s="18"/>
      <c r="FB318" s="18"/>
      <c r="FC318" s="18"/>
      <c r="FD318" s="18"/>
      <c r="FE318" s="18"/>
      <c r="FF318" s="18"/>
      <c r="FG318" s="18"/>
      <c r="FH318" s="18"/>
      <c r="FI318" s="18"/>
      <c r="FJ318" s="18"/>
      <c r="FK318" s="18"/>
      <c r="FL318" s="18"/>
      <c r="FM318" s="18"/>
      <c r="FN318" s="18"/>
      <c r="FO318" s="18"/>
      <c r="FP318" s="18"/>
      <c r="FQ318" s="18"/>
      <c r="FR318" s="18"/>
      <c r="FS318" s="18"/>
      <c r="FT318" s="18"/>
      <c r="FU318" s="18"/>
      <c r="FV318" s="18"/>
      <c r="FW318" s="18"/>
      <c r="FX318" s="18"/>
      <c r="FY318" s="18"/>
      <c r="FZ318" s="18"/>
      <c r="GA318" s="18"/>
      <c r="GB318" s="18"/>
      <c r="GC318" s="18"/>
      <c r="GD318" s="18"/>
      <c r="GE318" s="18"/>
      <c r="GF318" s="18"/>
      <c r="GG318" s="18"/>
      <c r="GH318" s="18"/>
      <c r="GI318" s="18"/>
      <c r="GJ318" s="18"/>
      <c r="GK318" s="18"/>
      <c r="GL318" s="18"/>
      <c r="GM318" s="18"/>
      <c r="GN318" s="18"/>
      <c r="GO318" s="18"/>
      <c r="GP318" s="18"/>
      <c r="GQ318" s="18"/>
      <c r="GR318" s="18"/>
      <c r="GS318" s="18"/>
      <c r="GT318" s="18"/>
      <c r="GU318" s="18"/>
      <c r="GV318" s="18"/>
      <c r="GW318" s="18"/>
      <c r="GX318" s="18"/>
      <c r="GY318" s="18"/>
      <c r="GZ318" s="18"/>
      <c r="HA318" s="18"/>
      <c r="HB318" s="18"/>
      <c r="HC318" s="18"/>
      <c r="HD318" s="18"/>
      <c r="HE318" s="18"/>
      <c r="HF318" s="18"/>
      <c r="HG318" s="18"/>
      <c r="HH318" s="18"/>
      <c r="HI318" s="18"/>
      <c r="HJ318" s="18"/>
      <c r="HK318" s="18"/>
      <c r="HL318" s="18"/>
      <c r="HM318" s="18"/>
      <c r="HN318" s="18"/>
      <c r="HO318" s="18"/>
      <c r="HP318" s="18"/>
      <c r="HQ318" s="18"/>
      <c r="HR318" s="18"/>
      <c r="HS318" s="18"/>
      <c r="HT318" s="18"/>
      <c r="HU318" s="18"/>
      <c r="HV318" s="18"/>
      <c r="HW318" s="18"/>
      <c r="HX318" s="18"/>
      <c r="HY318" s="18"/>
      <c r="HZ318" s="18"/>
      <c r="IA318" s="18"/>
      <c r="IB318" s="18"/>
      <c r="IC318" s="18"/>
      <c r="ID318" s="18"/>
      <c r="IE318" s="18"/>
      <c r="IF318" s="18"/>
      <c r="IG318" s="18"/>
      <c r="IH318" s="18"/>
      <c r="II318" s="18"/>
      <c r="IJ318" s="18"/>
      <c r="IK318" s="18"/>
      <c r="IL318" s="18"/>
      <c r="IM318" s="18"/>
      <c r="IN318" s="18"/>
      <c r="IO318" s="18"/>
      <c r="IP318" s="18"/>
      <c r="IQ318" s="18"/>
    </row>
    <row r="319" customFormat="false" ht="61.5" hidden="false" customHeight="true" outlineLevel="0" collapsed="false">
      <c r="A319" s="13" t="s">
        <v>53</v>
      </c>
      <c r="B319" s="14"/>
      <c r="C319" s="14" t="s">
        <v>335</v>
      </c>
      <c r="D319" s="14" t="s">
        <v>54</v>
      </c>
      <c r="E319" s="14"/>
      <c r="F319" s="15" t="n">
        <f aca="false">G319+H319</f>
        <v>2817.5</v>
      </c>
      <c r="G319" s="15" t="n">
        <f aca="false">G320</f>
        <v>2817.5</v>
      </c>
      <c r="H319" s="15" t="n">
        <f aca="false">H320</f>
        <v>0</v>
      </c>
      <c r="I319" s="15" t="n">
        <f aca="false">J319+K319</f>
        <v>0</v>
      </c>
      <c r="J319" s="15" t="n">
        <f aca="false">J320</f>
        <v>0</v>
      </c>
      <c r="K319" s="15" t="n">
        <f aca="false">K320</f>
        <v>0</v>
      </c>
      <c r="L319" s="15" t="n">
        <f aca="false">M319+N319</f>
        <v>0</v>
      </c>
      <c r="M319" s="15" t="n">
        <f aca="false">M320</f>
        <v>0</v>
      </c>
      <c r="N319" s="15" t="n">
        <f aca="false">N320</f>
        <v>0</v>
      </c>
      <c r="O319" s="18"/>
      <c r="P319" s="18"/>
      <c r="Q319" s="18"/>
      <c r="R319" s="18"/>
      <c r="S319" s="18"/>
      <c r="T319" s="18"/>
      <c r="U319" s="18"/>
      <c r="V319" s="18"/>
      <c r="W319" s="18"/>
      <c r="X319" s="18"/>
      <c r="Y319" s="18"/>
      <c r="Z319" s="18"/>
      <c r="AA319" s="18"/>
      <c r="AB319" s="18"/>
      <c r="AC319" s="18"/>
      <c r="AD319" s="18"/>
      <c r="AE319" s="18"/>
      <c r="AF319" s="18"/>
      <c r="AG319" s="18"/>
      <c r="AH319" s="18"/>
      <c r="AI319" s="18"/>
      <c r="AJ319" s="18"/>
      <c r="AK319" s="18"/>
      <c r="AL319" s="18"/>
      <c r="AM319" s="18"/>
      <c r="AN319" s="18"/>
      <c r="AO319" s="18"/>
      <c r="AP319" s="18"/>
      <c r="AQ319" s="18"/>
      <c r="AR319" s="18"/>
      <c r="AS319" s="18"/>
      <c r="AT319" s="18"/>
      <c r="AU319" s="18"/>
      <c r="AV319" s="18"/>
      <c r="AW319" s="18"/>
      <c r="AX319" s="18"/>
      <c r="AY319" s="18"/>
      <c r="AZ319" s="18"/>
      <c r="BA319" s="18"/>
      <c r="BB319" s="18"/>
      <c r="BC319" s="18"/>
      <c r="BD319" s="18"/>
      <c r="BE319" s="18"/>
      <c r="BF319" s="18"/>
      <c r="BG319" s="18"/>
      <c r="BH319" s="18"/>
      <c r="BI319" s="18"/>
      <c r="BJ319" s="18"/>
      <c r="BK319" s="18"/>
      <c r="BL319" s="18"/>
      <c r="BM319" s="18"/>
      <c r="BN319" s="18"/>
      <c r="BO319" s="18"/>
      <c r="BP319" s="18"/>
      <c r="BQ319" s="18"/>
      <c r="BR319" s="18"/>
      <c r="BS319" s="18"/>
      <c r="BT319" s="18"/>
      <c r="BU319" s="18"/>
      <c r="BV319" s="18"/>
      <c r="BW319" s="18"/>
      <c r="BX319" s="18"/>
      <c r="BY319" s="18"/>
      <c r="BZ319" s="18"/>
      <c r="CA319" s="18"/>
      <c r="CB319" s="18"/>
      <c r="CC319" s="18"/>
      <c r="CD319" s="18"/>
      <c r="CE319" s="18"/>
      <c r="CF319" s="18"/>
      <c r="CG319" s="18"/>
      <c r="CH319" s="18"/>
      <c r="CI319" s="18"/>
      <c r="CJ319" s="18"/>
      <c r="CK319" s="18"/>
      <c r="CL319" s="18"/>
      <c r="CM319" s="18"/>
      <c r="CN319" s="18"/>
      <c r="CO319" s="18"/>
      <c r="CP319" s="18"/>
      <c r="CQ319" s="18"/>
      <c r="CR319" s="18"/>
      <c r="CS319" s="18"/>
      <c r="CT319" s="18"/>
      <c r="CU319" s="18"/>
      <c r="CV319" s="18"/>
      <c r="CW319" s="18"/>
      <c r="CX319" s="18"/>
      <c r="CY319" s="18"/>
      <c r="CZ319" s="18"/>
      <c r="DA319" s="18"/>
      <c r="DB319" s="18"/>
      <c r="DC319" s="18"/>
      <c r="DD319" s="18"/>
      <c r="DE319" s="18"/>
      <c r="DF319" s="18"/>
      <c r="DG319" s="18"/>
      <c r="DH319" s="18"/>
      <c r="DI319" s="18"/>
      <c r="DJ319" s="18"/>
      <c r="DK319" s="18"/>
      <c r="DL319" s="18"/>
      <c r="DM319" s="18"/>
      <c r="DN319" s="18"/>
      <c r="DO319" s="18"/>
      <c r="DP319" s="18"/>
      <c r="DQ319" s="18"/>
      <c r="DR319" s="18"/>
      <c r="DS319" s="18"/>
      <c r="DT319" s="18"/>
      <c r="DU319" s="18"/>
      <c r="DV319" s="18"/>
      <c r="DW319" s="18"/>
      <c r="DX319" s="18"/>
      <c r="DY319" s="18"/>
      <c r="DZ319" s="18"/>
      <c r="EA319" s="18"/>
      <c r="EB319" s="18"/>
      <c r="EC319" s="18"/>
      <c r="ED319" s="18"/>
      <c r="EE319" s="18"/>
      <c r="EF319" s="18"/>
      <c r="EG319" s="18"/>
      <c r="EH319" s="18"/>
      <c r="EI319" s="18"/>
      <c r="EJ319" s="18"/>
      <c r="EK319" s="18"/>
      <c r="EL319" s="18"/>
      <c r="EM319" s="18"/>
      <c r="EN319" s="18"/>
      <c r="EO319" s="18"/>
      <c r="EP319" s="18"/>
      <c r="EQ319" s="18"/>
      <c r="ER319" s="18"/>
      <c r="ES319" s="18"/>
      <c r="ET319" s="18"/>
      <c r="EU319" s="18"/>
      <c r="EV319" s="18"/>
      <c r="EW319" s="18"/>
      <c r="EX319" s="18"/>
      <c r="EY319" s="18"/>
      <c r="EZ319" s="18"/>
      <c r="FA319" s="18"/>
      <c r="FB319" s="18"/>
      <c r="FC319" s="18"/>
      <c r="FD319" s="18"/>
      <c r="FE319" s="18"/>
      <c r="FF319" s="18"/>
      <c r="FG319" s="18"/>
      <c r="FH319" s="18"/>
      <c r="FI319" s="18"/>
      <c r="FJ319" s="18"/>
      <c r="FK319" s="18"/>
      <c r="FL319" s="18"/>
      <c r="FM319" s="18"/>
      <c r="FN319" s="18"/>
      <c r="FO319" s="18"/>
      <c r="FP319" s="18"/>
      <c r="FQ319" s="18"/>
      <c r="FR319" s="18"/>
      <c r="FS319" s="18"/>
      <c r="FT319" s="18"/>
      <c r="FU319" s="18"/>
      <c r="FV319" s="18"/>
      <c r="FW319" s="18"/>
      <c r="FX319" s="18"/>
      <c r="FY319" s="18"/>
      <c r="FZ319" s="18"/>
      <c r="GA319" s="18"/>
      <c r="GB319" s="18"/>
      <c r="GC319" s="18"/>
      <c r="GD319" s="18"/>
      <c r="GE319" s="18"/>
      <c r="GF319" s="18"/>
      <c r="GG319" s="18"/>
      <c r="GH319" s="18"/>
      <c r="GI319" s="18"/>
      <c r="GJ319" s="18"/>
      <c r="GK319" s="18"/>
      <c r="GL319" s="18"/>
      <c r="GM319" s="18"/>
      <c r="GN319" s="18"/>
      <c r="GO319" s="18"/>
      <c r="GP319" s="18"/>
      <c r="GQ319" s="18"/>
      <c r="GR319" s="18"/>
      <c r="GS319" s="18"/>
      <c r="GT319" s="18"/>
      <c r="GU319" s="18"/>
      <c r="GV319" s="18"/>
      <c r="GW319" s="18"/>
      <c r="GX319" s="18"/>
      <c r="GY319" s="18"/>
      <c r="GZ319" s="18"/>
      <c r="HA319" s="18"/>
      <c r="HB319" s="18"/>
      <c r="HC319" s="18"/>
      <c r="HD319" s="18"/>
      <c r="HE319" s="18"/>
      <c r="HF319" s="18"/>
      <c r="HG319" s="18"/>
      <c r="HH319" s="18"/>
      <c r="HI319" s="18"/>
      <c r="HJ319" s="18"/>
      <c r="HK319" s="18"/>
      <c r="HL319" s="18"/>
      <c r="HM319" s="18"/>
      <c r="HN319" s="18"/>
      <c r="HO319" s="18"/>
      <c r="HP319" s="18"/>
      <c r="HQ319" s="18"/>
      <c r="HR319" s="18"/>
      <c r="HS319" s="18"/>
      <c r="HT319" s="18"/>
      <c r="HU319" s="18"/>
      <c r="HV319" s="18"/>
      <c r="HW319" s="18"/>
      <c r="HX319" s="18"/>
      <c r="HY319" s="18"/>
      <c r="HZ319" s="18"/>
      <c r="IA319" s="18"/>
      <c r="IB319" s="18"/>
      <c r="IC319" s="18"/>
      <c r="ID319" s="18"/>
      <c r="IE319" s="18"/>
      <c r="IF319" s="18"/>
      <c r="IG319" s="18"/>
      <c r="IH319" s="18"/>
      <c r="II319" s="18"/>
      <c r="IJ319" s="18"/>
      <c r="IK319" s="18"/>
      <c r="IL319" s="18"/>
      <c r="IM319" s="18"/>
      <c r="IN319" s="18"/>
      <c r="IO319" s="18"/>
      <c r="IP319" s="18"/>
      <c r="IQ319" s="18"/>
    </row>
    <row r="320" customFormat="false" ht="39.75" hidden="false" customHeight="true" outlineLevel="0" collapsed="false">
      <c r="A320" s="20" t="s">
        <v>60</v>
      </c>
      <c r="B320" s="20"/>
      <c r="C320" s="20" t="s">
        <v>335</v>
      </c>
      <c r="D320" s="20" t="s">
        <v>61</v>
      </c>
      <c r="E320" s="20"/>
      <c r="F320" s="21" t="n">
        <f aca="false">SUM(G320:H320)</f>
        <v>2817.5</v>
      </c>
      <c r="G320" s="21" t="n">
        <f aca="false">G321</f>
        <v>2817.5</v>
      </c>
      <c r="H320" s="21" t="n">
        <f aca="false">H321</f>
        <v>0</v>
      </c>
      <c r="I320" s="21" t="n">
        <f aca="false">SUM(J320:K320)</f>
        <v>0</v>
      </c>
      <c r="J320" s="21" t="n">
        <f aca="false">J321</f>
        <v>0</v>
      </c>
      <c r="K320" s="21" t="n">
        <f aca="false">K321</f>
        <v>0</v>
      </c>
      <c r="L320" s="21" t="n">
        <f aca="false">SUM(M320:N320)</f>
        <v>0</v>
      </c>
      <c r="M320" s="21" t="n">
        <f aca="false">M321</f>
        <v>0</v>
      </c>
      <c r="N320" s="21" t="n">
        <f aca="false">N321</f>
        <v>0</v>
      </c>
      <c r="O320" s="18"/>
      <c r="P320" s="18"/>
      <c r="Q320" s="18"/>
      <c r="R320" s="18"/>
      <c r="S320" s="18"/>
      <c r="T320" s="18"/>
      <c r="U320" s="18"/>
      <c r="V320" s="18"/>
      <c r="W320" s="18"/>
      <c r="X320" s="18"/>
      <c r="Y320" s="18"/>
      <c r="Z320" s="18"/>
      <c r="AA320" s="18"/>
      <c r="AB320" s="18"/>
      <c r="AC320" s="18"/>
      <c r="AD320" s="18"/>
      <c r="AE320" s="18"/>
      <c r="AF320" s="18"/>
      <c r="AG320" s="18"/>
      <c r="AH320" s="18"/>
      <c r="AI320" s="18"/>
      <c r="AJ320" s="18"/>
      <c r="AK320" s="18"/>
      <c r="AL320" s="18"/>
      <c r="AM320" s="18"/>
      <c r="AN320" s="18"/>
      <c r="AO320" s="18"/>
      <c r="AP320" s="18"/>
      <c r="AQ320" s="18"/>
      <c r="AR320" s="18"/>
      <c r="AS320" s="18"/>
      <c r="AT320" s="18"/>
      <c r="AU320" s="18"/>
      <c r="AV320" s="18"/>
      <c r="AW320" s="18"/>
      <c r="AX320" s="18"/>
      <c r="AY320" s="18"/>
      <c r="AZ320" s="18"/>
      <c r="BA320" s="18"/>
      <c r="BB320" s="18"/>
      <c r="BC320" s="18"/>
      <c r="BD320" s="18"/>
      <c r="BE320" s="18"/>
      <c r="BF320" s="18"/>
      <c r="BG320" s="18"/>
      <c r="BH320" s="18"/>
      <c r="BI320" s="18"/>
      <c r="BJ320" s="18"/>
      <c r="BK320" s="18"/>
      <c r="BL320" s="18"/>
      <c r="BM320" s="18"/>
      <c r="BN320" s="18"/>
      <c r="BO320" s="18"/>
      <c r="BP320" s="18"/>
      <c r="BQ320" s="18"/>
      <c r="BR320" s="18"/>
      <c r="BS320" s="18"/>
      <c r="BT320" s="18"/>
      <c r="BU320" s="18"/>
      <c r="BV320" s="18"/>
      <c r="BW320" s="18"/>
      <c r="BX320" s="18"/>
      <c r="BY320" s="18"/>
      <c r="BZ320" s="18"/>
      <c r="CA320" s="18"/>
      <c r="CB320" s="18"/>
      <c r="CC320" s="18"/>
      <c r="CD320" s="18"/>
      <c r="CE320" s="18"/>
      <c r="CF320" s="18"/>
      <c r="CG320" s="18"/>
      <c r="CH320" s="18"/>
      <c r="CI320" s="18"/>
      <c r="CJ320" s="18"/>
      <c r="CK320" s="18"/>
      <c r="CL320" s="18"/>
      <c r="CM320" s="18"/>
      <c r="CN320" s="18"/>
      <c r="CO320" s="18"/>
      <c r="CP320" s="18"/>
      <c r="CQ320" s="18"/>
      <c r="CR320" s="18"/>
      <c r="CS320" s="18"/>
      <c r="CT320" s="18"/>
      <c r="CU320" s="18"/>
      <c r="CV320" s="18"/>
      <c r="CW320" s="18"/>
      <c r="CX320" s="18"/>
      <c r="CY320" s="18"/>
      <c r="CZ320" s="18"/>
      <c r="DA320" s="18"/>
      <c r="DB320" s="18"/>
      <c r="DC320" s="18"/>
      <c r="DD320" s="18"/>
      <c r="DE320" s="18"/>
      <c r="DF320" s="18"/>
      <c r="DG320" s="18"/>
      <c r="DH320" s="18"/>
      <c r="DI320" s="18"/>
      <c r="DJ320" s="18"/>
      <c r="DK320" s="18"/>
      <c r="DL320" s="18"/>
      <c r="DM320" s="18"/>
      <c r="DN320" s="18"/>
      <c r="DO320" s="18"/>
      <c r="DP320" s="18"/>
      <c r="DQ320" s="18"/>
      <c r="DR320" s="18"/>
      <c r="DS320" s="18"/>
      <c r="DT320" s="18"/>
      <c r="DU320" s="18"/>
      <c r="DV320" s="18"/>
      <c r="DW320" s="18"/>
      <c r="DX320" s="18"/>
      <c r="DY320" s="18"/>
      <c r="DZ320" s="18"/>
      <c r="EA320" s="18"/>
      <c r="EB320" s="18"/>
      <c r="EC320" s="18"/>
      <c r="ED320" s="18"/>
      <c r="EE320" s="18"/>
      <c r="EF320" s="18"/>
      <c r="EG320" s="18"/>
      <c r="EH320" s="18"/>
      <c r="EI320" s="18"/>
      <c r="EJ320" s="18"/>
      <c r="EK320" s="18"/>
      <c r="EL320" s="18"/>
      <c r="EM320" s="18"/>
      <c r="EN320" s="18"/>
      <c r="EO320" s="18"/>
      <c r="EP320" s="18"/>
      <c r="EQ320" s="18"/>
      <c r="ER320" s="18"/>
      <c r="ES320" s="18"/>
      <c r="ET320" s="18"/>
      <c r="EU320" s="18"/>
      <c r="EV320" s="18"/>
      <c r="EW320" s="18"/>
      <c r="EX320" s="18"/>
      <c r="EY320" s="18"/>
      <c r="EZ320" s="18"/>
      <c r="FA320" s="18"/>
      <c r="FB320" s="18"/>
      <c r="FC320" s="18"/>
      <c r="FD320" s="18"/>
      <c r="FE320" s="18"/>
      <c r="FF320" s="18"/>
      <c r="FG320" s="18"/>
      <c r="FH320" s="18"/>
      <c r="FI320" s="18"/>
      <c r="FJ320" s="18"/>
      <c r="FK320" s="18"/>
      <c r="FL320" s="18"/>
      <c r="FM320" s="18"/>
      <c r="FN320" s="18"/>
      <c r="FO320" s="18"/>
      <c r="FP320" s="18"/>
      <c r="FQ320" s="18"/>
      <c r="FR320" s="18"/>
      <c r="FS320" s="18"/>
      <c r="FT320" s="18"/>
      <c r="FU320" s="18"/>
      <c r="FV320" s="18"/>
      <c r="FW320" s="18"/>
      <c r="FX320" s="18"/>
      <c r="FY320" s="18"/>
      <c r="FZ320" s="18"/>
      <c r="GA320" s="18"/>
      <c r="GB320" s="18"/>
      <c r="GC320" s="18"/>
      <c r="GD320" s="18"/>
      <c r="GE320" s="18"/>
      <c r="GF320" s="18"/>
      <c r="GG320" s="18"/>
      <c r="GH320" s="18"/>
      <c r="GI320" s="18"/>
      <c r="GJ320" s="18"/>
      <c r="GK320" s="18"/>
      <c r="GL320" s="18"/>
      <c r="GM320" s="18"/>
      <c r="GN320" s="18"/>
      <c r="GO320" s="18"/>
      <c r="GP320" s="18"/>
      <c r="GQ320" s="18"/>
      <c r="GR320" s="18"/>
      <c r="GS320" s="18"/>
      <c r="GT320" s="18"/>
      <c r="GU320" s="18"/>
      <c r="GV320" s="18"/>
      <c r="GW320" s="18"/>
      <c r="GX320" s="18"/>
      <c r="GY320" s="18"/>
      <c r="GZ320" s="18"/>
      <c r="HA320" s="18"/>
      <c r="HB320" s="18"/>
      <c r="HC320" s="18"/>
      <c r="HD320" s="18"/>
      <c r="HE320" s="18"/>
      <c r="HF320" s="18"/>
      <c r="HG320" s="18"/>
      <c r="HH320" s="18"/>
      <c r="HI320" s="18"/>
      <c r="HJ320" s="18"/>
      <c r="HK320" s="18"/>
      <c r="HL320" s="18"/>
      <c r="HM320" s="18"/>
      <c r="HN320" s="18"/>
      <c r="HO320" s="18"/>
      <c r="HP320" s="18"/>
      <c r="HQ320" s="18"/>
      <c r="HR320" s="18"/>
      <c r="HS320" s="18"/>
      <c r="HT320" s="18"/>
      <c r="HU320" s="18"/>
      <c r="HV320" s="18"/>
      <c r="HW320" s="18"/>
      <c r="HX320" s="18"/>
      <c r="HY320" s="18"/>
      <c r="HZ320" s="18"/>
      <c r="IA320" s="18"/>
      <c r="IB320" s="18"/>
      <c r="IC320" s="18"/>
      <c r="ID320" s="18"/>
      <c r="IE320" s="18"/>
      <c r="IF320" s="18"/>
      <c r="IG320" s="18"/>
      <c r="IH320" s="18"/>
      <c r="II320" s="18"/>
      <c r="IJ320" s="18"/>
      <c r="IK320" s="18"/>
      <c r="IL320" s="18"/>
      <c r="IM320" s="18"/>
      <c r="IN320" s="18"/>
      <c r="IO320" s="18"/>
      <c r="IP320" s="18"/>
      <c r="IQ320" s="18"/>
    </row>
    <row r="321" customFormat="false" ht="55.5" hidden="false" customHeight="true" outlineLevel="0" collapsed="false">
      <c r="A321" s="20" t="s">
        <v>163</v>
      </c>
      <c r="B321" s="20"/>
      <c r="C321" s="20" t="s">
        <v>335</v>
      </c>
      <c r="D321" s="20" t="s">
        <v>61</v>
      </c>
      <c r="E321" s="20" t="s">
        <v>164</v>
      </c>
      <c r="F321" s="21" t="n">
        <f aca="false">SUM(G321:H321)</f>
        <v>2817.5</v>
      </c>
      <c r="G321" s="21" t="n">
        <f aca="false">1829.7+987.8</f>
        <v>2817.5</v>
      </c>
      <c r="H321" s="21"/>
      <c r="I321" s="21" t="n">
        <f aca="false">J321+K321</f>
        <v>0</v>
      </c>
      <c r="J321" s="21"/>
      <c r="K321" s="21"/>
      <c r="L321" s="21" t="n">
        <f aca="false">M321+N321</f>
        <v>0</v>
      </c>
      <c r="M321" s="21"/>
      <c r="N321" s="21"/>
      <c r="O321" s="18"/>
      <c r="P321" s="18"/>
      <c r="Q321" s="18"/>
      <c r="R321" s="18"/>
      <c r="S321" s="18"/>
      <c r="T321" s="18"/>
      <c r="U321" s="18"/>
      <c r="V321" s="18"/>
      <c r="W321" s="18"/>
      <c r="X321" s="18"/>
      <c r="Y321" s="18"/>
      <c r="Z321" s="18"/>
      <c r="AA321" s="18"/>
      <c r="AB321" s="18"/>
      <c r="AC321" s="18"/>
      <c r="AD321" s="18"/>
      <c r="AE321" s="18"/>
      <c r="AF321" s="18"/>
      <c r="AG321" s="18"/>
      <c r="AH321" s="18"/>
      <c r="AI321" s="18"/>
      <c r="AJ321" s="18"/>
      <c r="AK321" s="18"/>
      <c r="AL321" s="18"/>
      <c r="AM321" s="18"/>
      <c r="AN321" s="18"/>
      <c r="AO321" s="18"/>
      <c r="AP321" s="18"/>
      <c r="AQ321" s="18"/>
      <c r="AR321" s="18"/>
      <c r="AS321" s="18"/>
      <c r="AT321" s="18"/>
      <c r="AU321" s="18"/>
      <c r="AV321" s="18"/>
      <c r="AW321" s="18"/>
      <c r="AX321" s="18"/>
      <c r="AY321" s="18"/>
      <c r="AZ321" s="18"/>
      <c r="BA321" s="18"/>
      <c r="BB321" s="18"/>
      <c r="BC321" s="18"/>
      <c r="BD321" s="18"/>
      <c r="BE321" s="18"/>
      <c r="BF321" s="18"/>
      <c r="BG321" s="18"/>
      <c r="BH321" s="18"/>
      <c r="BI321" s="18"/>
      <c r="BJ321" s="18"/>
      <c r="BK321" s="18"/>
      <c r="BL321" s="18"/>
      <c r="BM321" s="18"/>
      <c r="BN321" s="18"/>
      <c r="BO321" s="18"/>
      <c r="BP321" s="18"/>
      <c r="BQ321" s="18"/>
      <c r="BR321" s="18"/>
      <c r="BS321" s="18"/>
      <c r="BT321" s="18"/>
      <c r="BU321" s="18"/>
      <c r="BV321" s="18"/>
      <c r="BW321" s="18"/>
      <c r="BX321" s="18"/>
      <c r="BY321" s="18"/>
      <c r="BZ321" s="18"/>
      <c r="CA321" s="18"/>
      <c r="CB321" s="18"/>
      <c r="CC321" s="18"/>
      <c r="CD321" s="18"/>
      <c r="CE321" s="18"/>
      <c r="CF321" s="18"/>
      <c r="CG321" s="18"/>
      <c r="CH321" s="18"/>
      <c r="CI321" s="18"/>
      <c r="CJ321" s="18"/>
      <c r="CK321" s="18"/>
      <c r="CL321" s="18"/>
      <c r="CM321" s="18"/>
      <c r="CN321" s="18"/>
      <c r="CO321" s="18"/>
      <c r="CP321" s="18"/>
      <c r="CQ321" s="18"/>
      <c r="CR321" s="18"/>
      <c r="CS321" s="18"/>
      <c r="CT321" s="18"/>
      <c r="CU321" s="18"/>
      <c r="CV321" s="18"/>
      <c r="CW321" s="18"/>
      <c r="CX321" s="18"/>
      <c r="CY321" s="18"/>
      <c r="CZ321" s="18"/>
      <c r="DA321" s="18"/>
      <c r="DB321" s="18"/>
      <c r="DC321" s="18"/>
      <c r="DD321" s="18"/>
      <c r="DE321" s="18"/>
      <c r="DF321" s="18"/>
      <c r="DG321" s="18"/>
      <c r="DH321" s="18"/>
      <c r="DI321" s="18"/>
      <c r="DJ321" s="18"/>
      <c r="DK321" s="18"/>
      <c r="DL321" s="18"/>
      <c r="DM321" s="18"/>
      <c r="DN321" s="18"/>
      <c r="DO321" s="18"/>
      <c r="DP321" s="18"/>
      <c r="DQ321" s="18"/>
      <c r="DR321" s="18"/>
      <c r="DS321" s="18"/>
      <c r="DT321" s="18"/>
      <c r="DU321" s="18"/>
      <c r="DV321" s="18"/>
      <c r="DW321" s="18"/>
      <c r="DX321" s="18"/>
      <c r="DY321" s="18"/>
      <c r="DZ321" s="18"/>
      <c r="EA321" s="18"/>
      <c r="EB321" s="18"/>
      <c r="EC321" s="18"/>
      <c r="ED321" s="18"/>
      <c r="EE321" s="18"/>
      <c r="EF321" s="18"/>
      <c r="EG321" s="18"/>
      <c r="EH321" s="18"/>
      <c r="EI321" s="18"/>
      <c r="EJ321" s="18"/>
      <c r="EK321" s="18"/>
      <c r="EL321" s="18"/>
      <c r="EM321" s="18"/>
      <c r="EN321" s="18"/>
      <c r="EO321" s="18"/>
      <c r="EP321" s="18"/>
      <c r="EQ321" s="18"/>
      <c r="ER321" s="18"/>
      <c r="ES321" s="18"/>
      <c r="ET321" s="18"/>
      <c r="EU321" s="18"/>
      <c r="EV321" s="18"/>
      <c r="EW321" s="18"/>
      <c r="EX321" s="18"/>
      <c r="EY321" s="18"/>
      <c r="EZ321" s="18"/>
      <c r="FA321" s="18"/>
      <c r="FB321" s="18"/>
      <c r="FC321" s="18"/>
      <c r="FD321" s="18"/>
      <c r="FE321" s="18"/>
      <c r="FF321" s="18"/>
      <c r="FG321" s="18"/>
      <c r="FH321" s="18"/>
      <c r="FI321" s="18"/>
      <c r="FJ321" s="18"/>
      <c r="FK321" s="18"/>
      <c r="FL321" s="18"/>
      <c r="FM321" s="18"/>
      <c r="FN321" s="18"/>
      <c r="FO321" s="18"/>
      <c r="FP321" s="18"/>
      <c r="FQ321" s="18"/>
      <c r="FR321" s="18"/>
      <c r="FS321" s="18"/>
      <c r="FT321" s="18"/>
      <c r="FU321" s="18"/>
      <c r="FV321" s="18"/>
      <c r="FW321" s="18"/>
      <c r="FX321" s="18"/>
      <c r="FY321" s="18"/>
      <c r="FZ321" s="18"/>
      <c r="GA321" s="18"/>
      <c r="GB321" s="18"/>
      <c r="GC321" s="18"/>
      <c r="GD321" s="18"/>
      <c r="GE321" s="18"/>
      <c r="GF321" s="18"/>
      <c r="GG321" s="18"/>
      <c r="GH321" s="18"/>
      <c r="GI321" s="18"/>
      <c r="GJ321" s="18"/>
      <c r="GK321" s="18"/>
      <c r="GL321" s="18"/>
      <c r="GM321" s="18"/>
      <c r="GN321" s="18"/>
      <c r="GO321" s="18"/>
      <c r="GP321" s="18"/>
      <c r="GQ321" s="18"/>
      <c r="GR321" s="18"/>
      <c r="GS321" s="18"/>
      <c r="GT321" s="18"/>
      <c r="GU321" s="18"/>
      <c r="GV321" s="18"/>
      <c r="GW321" s="18"/>
      <c r="GX321" s="18"/>
      <c r="GY321" s="18"/>
      <c r="GZ321" s="18"/>
      <c r="HA321" s="18"/>
      <c r="HB321" s="18"/>
      <c r="HC321" s="18"/>
      <c r="HD321" s="18"/>
      <c r="HE321" s="18"/>
      <c r="HF321" s="18"/>
      <c r="HG321" s="18"/>
      <c r="HH321" s="18"/>
      <c r="HI321" s="18"/>
      <c r="HJ321" s="18"/>
      <c r="HK321" s="18"/>
      <c r="HL321" s="18"/>
      <c r="HM321" s="18"/>
      <c r="HN321" s="18"/>
      <c r="HO321" s="18"/>
      <c r="HP321" s="18"/>
      <c r="HQ321" s="18"/>
      <c r="HR321" s="18"/>
      <c r="HS321" s="18"/>
      <c r="HT321" s="18"/>
      <c r="HU321" s="18"/>
      <c r="HV321" s="18"/>
      <c r="HW321" s="18"/>
      <c r="HX321" s="18"/>
      <c r="HY321" s="18"/>
      <c r="HZ321" s="18"/>
      <c r="IA321" s="18"/>
      <c r="IB321" s="18"/>
      <c r="IC321" s="18"/>
      <c r="ID321" s="18"/>
      <c r="IE321" s="18"/>
      <c r="IF321" s="18"/>
      <c r="IG321" s="18"/>
      <c r="IH321" s="18"/>
      <c r="II321" s="18"/>
      <c r="IJ321" s="18"/>
      <c r="IK321" s="18"/>
      <c r="IL321" s="18"/>
      <c r="IM321" s="18"/>
      <c r="IN321" s="18"/>
      <c r="IO321" s="18"/>
      <c r="IP321" s="18"/>
      <c r="IQ321" s="18"/>
    </row>
    <row r="322" customFormat="false" ht="29.25" hidden="false" customHeight="true" outlineLevel="0" collapsed="false">
      <c r="A322" s="14" t="s">
        <v>348</v>
      </c>
      <c r="B322" s="14"/>
      <c r="C322" s="14" t="s">
        <v>349</v>
      </c>
      <c r="D322" s="14"/>
      <c r="E322" s="14"/>
      <c r="F322" s="15" t="n">
        <f aca="false">G322+H322</f>
        <v>939203.2</v>
      </c>
      <c r="G322" s="15" t="n">
        <f aca="false">G323+G332+G366+G371+G399+G328</f>
        <v>768607.6</v>
      </c>
      <c r="H322" s="15" t="n">
        <f aca="false">H323+H332+H366+H371+H399+H328</f>
        <v>170595.6</v>
      </c>
      <c r="I322" s="15" t="n">
        <f aca="false">J322+K322</f>
        <v>523916</v>
      </c>
      <c r="J322" s="15" t="n">
        <f aca="false">J323+J332+J366+J371+J399+J328</f>
        <v>523411</v>
      </c>
      <c r="K322" s="15" t="n">
        <f aca="false">K323+K332+K366+K371+K399+K328</f>
        <v>505</v>
      </c>
      <c r="L322" s="15" t="n">
        <f aca="false">M322+N322</f>
        <v>633754.8</v>
      </c>
      <c r="M322" s="15" t="n">
        <f aca="false">M323+M332+M366+M371+M399+M328</f>
        <v>633229.8</v>
      </c>
      <c r="N322" s="15" t="n">
        <f aca="false">N323+N332+N366+N371+N399+N328</f>
        <v>525</v>
      </c>
      <c r="O322" s="18"/>
      <c r="P322" s="18"/>
      <c r="Q322" s="18"/>
      <c r="R322" s="18"/>
      <c r="S322" s="18"/>
      <c r="T322" s="18"/>
      <c r="U322" s="18"/>
      <c r="V322" s="18"/>
      <c r="W322" s="18"/>
      <c r="X322" s="18"/>
      <c r="Y322" s="18"/>
      <c r="Z322" s="18"/>
      <c r="AA322" s="18"/>
      <c r="AB322" s="18"/>
      <c r="AC322" s="18"/>
      <c r="AD322" s="18"/>
      <c r="AE322" s="18"/>
      <c r="AF322" s="18"/>
      <c r="AG322" s="18"/>
      <c r="AH322" s="18"/>
      <c r="AI322" s="18"/>
      <c r="AJ322" s="18"/>
      <c r="AK322" s="18"/>
      <c r="AL322" s="18"/>
      <c r="AM322" s="18"/>
      <c r="AN322" s="18"/>
      <c r="AO322" s="18"/>
      <c r="AP322" s="18"/>
      <c r="AQ322" s="18"/>
      <c r="AR322" s="18"/>
      <c r="AS322" s="18"/>
      <c r="AT322" s="18"/>
      <c r="AU322" s="18"/>
      <c r="AV322" s="18"/>
      <c r="AW322" s="18"/>
      <c r="AX322" s="18"/>
      <c r="AY322" s="18"/>
      <c r="AZ322" s="18"/>
      <c r="BA322" s="18"/>
      <c r="BB322" s="18"/>
      <c r="BC322" s="18"/>
      <c r="BD322" s="18"/>
      <c r="BE322" s="18"/>
      <c r="BF322" s="18"/>
      <c r="BG322" s="18"/>
      <c r="BH322" s="18"/>
      <c r="BI322" s="18"/>
      <c r="BJ322" s="18"/>
      <c r="BK322" s="18"/>
      <c r="BL322" s="18"/>
      <c r="BM322" s="18"/>
      <c r="BN322" s="18"/>
      <c r="BO322" s="18"/>
      <c r="BP322" s="18"/>
      <c r="BQ322" s="18"/>
      <c r="BR322" s="18"/>
      <c r="BS322" s="18"/>
      <c r="BT322" s="18"/>
      <c r="BU322" s="18"/>
      <c r="BV322" s="18"/>
      <c r="BW322" s="18"/>
      <c r="BX322" s="18"/>
      <c r="BY322" s="18"/>
      <c r="BZ322" s="18"/>
      <c r="CA322" s="18"/>
      <c r="CB322" s="18"/>
      <c r="CC322" s="18"/>
      <c r="CD322" s="18"/>
      <c r="CE322" s="18"/>
      <c r="CF322" s="18"/>
      <c r="CG322" s="18"/>
      <c r="CH322" s="18"/>
      <c r="CI322" s="18"/>
      <c r="CJ322" s="18"/>
      <c r="CK322" s="18"/>
      <c r="CL322" s="18"/>
      <c r="CM322" s="18"/>
      <c r="CN322" s="18"/>
      <c r="CO322" s="18"/>
      <c r="CP322" s="18"/>
      <c r="CQ322" s="18"/>
      <c r="CR322" s="18"/>
      <c r="CS322" s="18"/>
      <c r="CT322" s="18"/>
      <c r="CU322" s="18"/>
      <c r="CV322" s="18"/>
      <c r="CW322" s="18"/>
      <c r="CX322" s="18"/>
      <c r="CY322" s="18"/>
      <c r="CZ322" s="18"/>
      <c r="DA322" s="18"/>
      <c r="DB322" s="18"/>
      <c r="DC322" s="18"/>
      <c r="DD322" s="18"/>
      <c r="DE322" s="18"/>
      <c r="DF322" s="18"/>
      <c r="DG322" s="18"/>
      <c r="DH322" s="18"/>
      <c r="DI322" s="18"/>
      <c r="DJ322" s="18"/>
      <c r="DK322" s="18"/>
      <c r="DL322" s="18"/>
      <c r="DM322" s="18"/>
      <c r="DN322" s="18"/>
      <c r="DO322" s="18"/>
      <c r="DP322" s="18"/>
      <c r="DQ322" s="18"/>
      <c r="DR322" s="18"/>
      <c r="DS322" s="18"/>
      <c r="DT322" s="18"/>
      <c r="DU322" s="18"/>
      <c r="DV322" s="18"/>
      <c r="DW322" s="18"/>
      <c r="DX322" s="18"/>
      <c r="DY322" s="18"/>
      <c r="DZ322" s="18"/>
      <c r="EA322" s="18"/>
      <c r="EB322" s="18"/>
      <c r="EC322" s="18"/>
      <c r="ED322" s="18"/>
      <c r="EE322" s="18"/>
      <c r="EF322" s="18"/>
      <c r="EG322" s="18"/>
      <c r="EH322" s="18"/>
      <c r="EI322" s="18"/>
      <c r="EJ322" s="18"/>
      <c r="EK322" s="18"/>
      <c r="EL322" s="18"/>
      <c r="EM322" s="18"/>
      <c r="EN322" s="18"/>
      <c r="EO322" s="18"/>
      <c r="EP322" s="18"/>
      <c r="EQ322" s="18"/>
      <c r="ER322" s="18"/>
      <c r="ES322" s="18"/>
      <c r="ET322" s="18"/>
      <c r="EU322" s="18"/>
      <c r="EV322" s="18"/>
      <c r="EW322" s="18"/>
      <c r="EX322" s="18"/>
      <c r="EY322" s="18"/>
      <c r="EZ322" s="18"/>
      <c r="FA322" s="18"/>
      <c r="FB322" s="18"/>
      <c r="FC322" s="18"/>
      <c r="FD322" s="18"/>
      <c r="FE322" s="18"/>
      <c r="FF322" s="18"/>
      <c r="FG322" s="18"/>
      <c r="FH322" s="18"/>
      <c r="FI322" s="18"/>
      <c r="FJ322" s="18"/>
      <c r="FK322" s="18"/>
      <c r="FL322" s="18"/>
      <c r="FM322" s="18"/>
      <c r="FN322" s="18"/>
      <c r="FO322" s="18"/>
      <c r="FP322" s="18"/>
      <c r="FQ322" s="18"/>
      <c r="FR322" s="18"/>
      <c r="FS322" s="18"/>
      <c r="FT322" s="18"/>
      <c r="FU322" s="18"/>
      <c r="FV322" s="18"/>
      <c r="FW322" s="18"/>
      <c r="FX322" s="18"/>
      <c r="FY322" s="18"/>
      <c r="FZ322" s="18"/>
      <c r="GA322" s="18"/>
      <c r="GB322" s="18"/>
      <c r="GC322" s="18"/>
      <c r="GD322" s="18"/>
      <c r="GE322" s="18"/>
      <c r="GF322" s="18"/>
      <c r="GG322" s="18"/>
      <c r="GH322" s="18"/>
      <c r="GI322" s="18"/>
      <c r="GJ322" s="18"/>
      <c r="GK322" s="18"/>
      <c r="GL322" s="18"/>
      <c r="GM322" s="18"/>
      <c r="GN322" s="18"/>
      <c r="GO322" s="18"/>
      <c r="GP322" s="18"/>
      <c r="GQ322" s="18"/>
      <c r="GR322" s="18"/>
      <c r="GS322" s="18"/>
      <c r="GT322" s="18"/>
      <c r="GU322" s="18"/>
      <c r="GV322" s="18"/>
      <c r="GW322" s="18"/>
      <c r="GX322" s="18"/>
      <c r="GY322" s="18"/>
      <c r="GZ322" s="18"/>
      <c r="HA322" s="18"/>
      <c r="HB322" s="18"/>
      <c r="HC322" s="18"/>
      <c r="HD322" s="18"/>
      <c r="HE322" s="18"/>
      <c r="HF322" s="18"/>
      <c r="HG322" s="18"/>
      <c r="HH322" s="18"/>
      <c r="HI322" s="18"/>
      <c r="HJ322" s="18"/>
      <c r="HK322" s="18"/>
      <c r="HL322" s="18"/>
      <c r="HM322" s="18"/>
      <c r="HN322" s="18"/>
      <c r="HO322" s="18"/>
      <c r="HP322" s="18"/>
      <c r="HQ322" s="18"/>
      <c r="HR322" s="18"/>
      <c r="HS322" s="18"/>
      <c r="HT322" s="18"/>
      <c r="HU322" s="18"/>
      <c r="HV322" s="18"/>
      <c r="HW322" s="18"/>
      <c r="HX322" s="18"/>
      <c r="HY322" s="18"/>
      <c r="HZ322" s="18"/>
      <c r="IA322" s="18"/>
      <c r="IB322" s="18"/>
      <c r="IC322" s="18"/>
      <c r="ID322" s="18"/>
      <c r="IE322" s="18"/>
      <c r="IF322" s="18"/>
      <c r="IG322" s="18"/>
      <c r="IH322" s="18"/>
      <c r="II322" s="18"/>
      <c r="IJ322" s="18"/>
      <c r="IK322" s="18"/>
      <c r="IL322" s="18"/>
      <c r="IM322" s="18"/>
      <c r="IN322" s="18"/>
      <c r="IO322" s="18"/>
      <c r="IP322" s="18"/>
      <c r="IQ322" s="18"/>
    </row>
    <row r="323" customFormat="false" ht="109.5" hidden="false" customHeight="true" outlineLevel="0" collapsed="false">
      <c r="A323" s="13" t="s">
        <v>78</v>
      </c>
      <c r="B323" s="36"/>
      <c r="C323" s="14" t="s">
        <v>349</v>
      </c>
      <c r="D323" s="14" t="s">
        <v>79</v>
      </c>
      <c r="E323" s="14"/>
      <c r="F323" s="15" t="n">
        <f aca="false">G323+H323</f>
        <v>1841.8</v>
      </c>
      <c r="G323" s="15" t="n">
        <f aca="false">G324</f>
        <v>1841.8</v>
      </c>
      <c r="H323" s="15" t="n">
        <f aca="false">H324</f>
        <v>0</v>
      </c>
      <c r="I323" s="15" t="n">
        <f aca="false">J323+K323</f>
        <v>2226.8</v>
      </c>
      <c r="J323" s="15" t="n">
        <f aca="false">J324</f>
        <v>2226.8</v>
      </c>
      <c r="K323" s="15" t="n">
        <f aca="false">K324</f>
        <v>0</v>
      </c>
      <c r="L323" s="15" t="n">
        <f aca="false">M323+N323</f>
        <v>2315.9</v>
      </c>
      <c r="M323" s="15" t="n">
        <f aca="false">M324</f>
        <v>2315.9</v>
      </c>
      <c r="N323" s="15" t="n">
        <f aca="false">N324</f>
        <v>0</v>
      </c>
      <c r="O323" s="18"/>
      <c r="P323" s="18"/>
      <c r="Q323" s="18"/>
      <c r="R323" s="18"/>
      <c r="S323" s="18"/>
      <c r="T323" s="18"/>
      <c r="U323" s="18"/>
      <c r="V323" s="18"/>
      <c r="W323" s="18"/>
      <c r="X323" s="18"/>
      <c r="Y323" s="18"/>
      <c r="Z323" s="18"/>
      <c r="AA323" s="18"/>
      <c r="AB323" s="18"/>
      <c r="AC323" s="18"/>
      <c r="AD323" s="18"/>
      <c r="AE323" s="18"/>
      <c r="AF323" s="18"/>
      <c r="AG323" s="18"/>
      <c r="AH323" s="18"/>
      <c r="AI323" s="18"/>
      <c r="AJ323" s="18"/>
      <c r="AK323" s="18"/>
      <c r="AL323" s="18"/>
      <c r="AM323" s="18"/>
      <c r="AN323" s="18"/>
      <c r="AO323" s="18"/>
      <c r="AP323" s="18"/>
      <c r="AQ323" s="18"/>
      <c r="AR323" s="18"/>
      <c r="AS323" s="18"/>
      <c r="AT323" s="18"/>
      <c r="AU323" s="18"/>
      <c r="AV323" s="18"/>
      <c r="AW323" s="18"/>
      <c r="AX323" s="18"/>
      <c r="AY323" s="18"/>
      <c r="AZ323" s="18"/>
      <c r="BA323" s="18"/>
      <c r="BB323" s="18"/>
      <c r="BC323" s="18"/>
      <c r="BD323" s="18"/>
      <c r="BE323" s="18"/>
      <c r="BF323" s="18"/>
      <c r="BG323" s="18"/>
      <c r="BH323" s="18"/>
      <c r="BI323" s="18"/>
      <c r="BJ323" s="18"/>
      <c r="BK323" s="18"/>
      <c r="BL323" s="18"/>
      <c r="BM323" s="18"/>
      <c r="BN323" s="18"/>
      <c r="BO323" s="18"/>
      <c r="BP323" s="18"/>
      <c r="BQ323" s="18"/>
      <c r="BR323" s="18"/>
      <c r="BS323" s="18"/>
      <c r="BT323" s="18"/>
      <c r="BU323" s="18"/>
      <c r="BV323" s="18"/>
      <c r="BW323" s="18"/>
      <c r="BX323" s="18"/>
      <c r="BY323" s="18"/>
      <c r="BZ323" s="18"/>
      <c r="CA323" s="18"/>
      <c r="CB323" s="18"/>
      <c r="CC323" s="18"/>
      <c r="CD323" s="18"/>
      <c r="CE323" s="18"/>
      <c r="CF323" s="18"/>
      <c r="CG323" s="18"/>
      <c r="CH323" s="18"/>
      <c r="CI323" s="18"/>
      <c r="CJ323" s="18"/>
      <c r="CK323" s="18"/>
      <c r="CL323" s="18"/>
      <c r="CM323" s="18"/>
      <c r="CN323" s="18"/>
      <c r="CO323" s="18"/>
      <c r="CP323" s="18"/>
      <c r="CQ323" s="18"/>
      <c r="CR323" s="18"/>
      <c r="CS323" s="18"/>
      <c r="CT323" s="18"/>
      <c r="CU323" s="18"/>
      <c r="CV323" s="18"/>
      <c r="CW323" s="18"/>
      <c r="CX323" s="18"/>
      <c r="CY323" s="18"/>
      <c r="CZ323" s="18"/>
      <c r="DA323" s="18"/>
      <c r="DB323" s="18"/>
      <c r="DC323" s="18"/>
      <c r="DD323" s="18"/>
      <c r="DE323" s="18"/>
      <c r="DF323" s="18"/>
      <c r="DG323" s="18"/>
      <c r="DH323" s="18"/>
      <c r="DI323" s="18"/>
      <c r="DJ323" s="18"/>
      <c r="DK323" s="18"/>
      <c r="DL323" s="18"/>
      <c r="DM323" s="18"/>
      <c r="DN323" s="18"/>
      <c r="DO323" s="18"/>
      <c r="DP323" s="18"/>
      <c r="DQ323" s="18"/>
      <c r="DR323" s="18"/>
      <c r="DS323" s="18"/>
      <c r="DT323" s="18"/>
      <c r="DU323" s="18"/>
      <c r="DV323" s="18"/>
      <c r="DW323" s="18"/>
      <c r="DX323" s="18"/>
      <c r="DY323" s="18"/>
      <c r="DZ323" s="18"/>
      <c r="EA323" s="18"/>
      <c r="EB323" s="18"/>
      <c r="EC323" s="18"/>
      <c r="ED323" s="18"/>
      <c r="EE323" s="18"/>
      <c r="EF323" s="18"/>
      <c r="EG323" s="18"/>
      <c r="EH323" s="18"/>
      <c r="EI323" s="18"/>
      <c r="EJ323" s="18"/>
      <c r="EK323" s="18"/>
      <c r="EL323" s="18"/>
      <c r="EM323" s="18"/>
      <c r="EN323" s="18"/>
      <c r="EO323" s="18"/>
      <c r="EP323" s="18"/>
      <c r="EQ323" s="18"/>
      <c r="ER323" s="18"/>
      <c r="ES323" s="18"/>
      <c r="ET323" s="18"/>
      <c r="EU323" s="18"/>
      <c r="EV323" s="18"/>
      <c r="EW323" s="18"/>
      <c r="EX323" s="18"/>
      <c r="EY323" s="18"/>
      <c r="EZ323" s="18"/>
      <c r="FA323" s="18"/>
      <c r="FB323" s="18"/>
      <c r="FC323" s="18"/>
      <c r="FD323" s="18"/>
      <c r="FE323" s="18"/>
      <c r="FF323" s="18"/>
      <c r="FG323" s="18"/>
      <c r="FH323" s="18"/>
      <c r="FI323" s="18"/>
      <c r="FJ323" s="18"/>
      <c r="FK323" s="18"/>
      <c r="FL323" s="18"/>
      <c r="FM323" s="18"/>
      <c r="FN323" s="18"/>
      <c r="FO323" s="18"/>
      <c r="FP323" s="18"/>
      <c r="FQ323" s="18"/>
      <c r="FR323" s="18"/>
      <c r="FS323" s="18"/>
      <c r="FT323" s="18"/>
      <c r="FU323" s="18"/>
      <c r="FV323" s="18"/>
      <c r="FW323" s="18"/>
      <c r="FX323" s="18"/>
      <c r="FY323" s="18"/>
      <c r="FZ323" s="18"/>
      <c r="GA323" s="18"/>
      <c r="GB323" s="18"/>
      <c r="GC323" s="18"/>
      <c r="GD323" s="18"/>
      <c r="GE323" s="18"/>
      <c r="GF323" s="18"/>
      <c r="GG323" s="18"/>
      <c r="GH323" s="18"/>
      <c r="GI323" s="18"/>
      <c r="GJ323" s="18"/>
      <c r="GK323" s="18"/>
      <c r="GL323" s="18"/>
      <c r="GM323" s="18"/>
      <c r="GN323" s="18"/>
      <c r="GO323" s="18"/>
      <c r="GP323" s="18"/>
      <c r="GQ323" s="18"/>
      <c r="GR323" s="18"/>
      <c r="GS323" s="18"/>
      <c r="GT323" s="18"/>
      <c r="GU323" s="18"/>
      <c r="GV323" s="18"/>
      <c r="GW323" s="18"/>
      <c r="GX323" s="18"/>
      <c r="GY323" s="18"/>
      <c r="GZ323" s="18"/>
      <c r="HA323" s="18"/>
      <c r="HB323" s="18"/>
      <c r="HC323" s="18"/>
      <c r="HD323" s="18"/>
      <c r="HE323" s="18"/>
      <c r="HF323" s="18"/>
      <c r="HG323" s="18"/>
      <c r="HH323" s="18"/>
      <c r="HI323" s="18"/>
      <c r="HJ323" s="18"/>
      <c r="HK323" s="18"/>
      <c r="HL323" s="18"/>
      <c r="HM323" s="18"/>
      <c r="HN323" s="18"/>
      <c r="HO323" s="18"/>
      <c r="HP323" s="18"/>
      <c r="HQ323" s="18"/>
      <c r="HR323" s="18"/>
      <c r="HS323" s="18"/>
      <c r="HT323" s="18"/>
      <c r="HU323" s="18"/>
      <c r="HV323" s="18"/>
      <c r="HW323" s="18"/>
      <c r="HX323" s="18"/>
      <c r="HY323" s="18"/>
      <c r="HZ323" s="18"/>
      <c r="IA323" s="18"/>
      <c r="IB323" s="18"/>
      <c r="IC323" s="18"/>
      <c r="ID323" s="18"/>
      <c r="IE323" s="18"/>
      <c r="IF323" s="18"/>
      <c r="IG323" s="18"/>
      <c r="IH323" s="18"/>
      <c r="II323" s="18"/>
      <c r="IJ323" s="18"/>
      <c r="IK323" s="18"/>
      <c r="IL323" s="18"/>
      <c r="IM323" s="18"/>
      <c r="IN323" s="18"/>
      <c r="IO323" s="18"/>
      <c r="IP323" s="18"/>
      <c r="IQ323" s="18"/>
    </row>
    <row r="324" customFormat="false" ht="57.75" hidden="false" customHeight="true" outlineLevel="0" collapsed="false">
      <c r="A324" s="13" t="s">
        <v>350</v>
      </c>
      <c r="B324" s="36"/>
      <c r="C324" s="14" t="s">
        <v>349</v>
      </c>
      <c r="D324" s="14" t="s">
        <v>351</v>
      </c>
      <c r="E324" s="14"/>
      <c r="F324" s="15" t="n">
        <f aca="false">G324+H324</f>
        <v>1841.8</v>
      </c>
      <c r="G324" s="15" t="n">
        <f aca="false">G325</f>
        <v>1841.8</v>
      </c>
      <c r="H324" s="15" t="n">
        <f aca="false">H325</f>
        <v>0</v>
      </c>
      <c r="I324" s="15" t="n">
        <f aca="false">J324+K324</f>
        <v>2226.8</v>
      </c>
      <c r="J324" s="15" t="n">
        <f aca="false">J325</f>
        <v>2226.8</v>
      </c>
      <c r="K324" s="15" t="n">
        <f aca="false">K325</f>
        <v>0</v>
      </c>
      <c r="L324" s="15" t="n">
        <f aca="false">M324+N324</f>
        <v>2315.9</v>
      </c>
      <c r="M324" s="15" t="n">
        <f aca="false">M325</f>
        <v>2315.9</v>
      </c>
      <c r="N324" s="15" t="n">
        <f aca="false">N325</f>
        <v>0</v>
      </c>
      <c r="O324" s="18"/>
      <c r="P324" s="18"/>
      <c r="Q324" s="18"/>
      <c r="R324" s="18"/>
      <c r="S324" s="18"/>
      <c r="T324" s="18"/>
      <c r="U324" s="18"/>
      <c r="V324" s="18"/>
      <c r="W324" s="18"/>
      <c r="X324" s="18"/>
      <c r="Y324" s="18"/>
      <c r="Z324" s="18"/>
      <c r="AA324" s="18"/>
      <c r="AB324" s="18"/>
      <c r="AC324" s="18"/>
      <c r="AD324" s="18"/>
      <c r="AE324" s="18"/>
      <c r="AF324" s="18"/>
      <c r="AG324" s="18"/>
      <c r="AH324" s="18"/>
      <c r="AI324" s="18"/>
      <c r="AJ324" s="18"/>
      <c r="AK324" s="18"/>
      <c r="AL324" s="18"/>
      <c r="AM324" s="18"/>
      <c r="AN324" s="18"/>
      <c r="AO324" s="18"/>
      <c r="AP324" s="18"/>
      <c r="AQ324" s="18"/>
      <c r="AR324" s="18"/>
      <c r="AS324" s="18"/>
      <c r="AT324" s="18"/>
      <c r="AU324" s="18"/>
      <c r="AV324" s="18"/>
      <c r="AW324" s="18"/>
      <c r="AX324" s="18"/>
      <c r="AY324" s="18"/>
      <c r="AZ324" s="18"/>
      <c r="BA324" s="18"/>
      <c r="BB324" s="18"/>
      <c r="BC324" s="18"/>
      <c r="BD324" s="18"/>
      <c r="BE324" s="18"/>
      <c r="BF324" s="18"/>
      <c r="BG324" s="18"/>
      <c r="BH324" s="18"/>
      <c r="BI324" s="18"/>
      <c r="BJ324" s="18"/>
      <c r="BK324" s="18"/>
      <c r="BL324" s="18"/>
      <c r="BM324" s="18"/>
      <c r="BN324" s="18"/>
      <c r="BO324" s="18"/>
      <c r="BP324" s="18"/>
      <c r="BQ324" s="18"/>
      <c r="BR324" s="18"/>
      <c r="BS324" s="18"/>
      <c r="BT324" s="18"/>
      <c r="BU324" s="18"/>
      <c r="BV324" s="18"/>
      <c r="BW324" s="18"/>
      <c r="BX324" s="18"/>
      <c r="BY324" s="18"/>
      <c r="BZ324" s="18"/>
      <c r="CA324" s="18"/>
      <c r="CB324" s="18"/>
      <c r="CC324" s="18"/>
      <c r="CD324" s="18"/>
      <c r="CE324" s="18"/>
      <c r="CF324" s="18"/>
      <c r="CG324" s="18"/>
      <c r="CH324" s="18"/>
      <c r="CI324" s="18"/>
      <c r="CJ324" s="18"/>
      <c r="CK324" s="18"/>
      <c r="CL324" s="18"/>
      <c r="CM324" s="18"/>
      <c r="CN324" s="18"/>
      <c r="CO324" s="18"/>
      <c r="CP324" s="18"/>
      <c r="CQ324" s="18"/>
      <c r="CR324" s="18"/>
      <c r="CS324" s="18"/>
      <c r="CT324" s="18"/>
      <c r="CU324" s="18"/>
      <c r="CV324" s="18"/>
      <c r="CW324" s="18"/>
      <c r="CX324" s="18"/>
      <c r="CY324" s="18"/>
      <c r="CZ324" s="18"/>
      <c r="DA324" s="18"/>
      <c r="DB324" s="18"/>
      <c r="DC324" s="18"/>
      <c r="DD324" s="18"/>
      <c r="DE324" s="18"/>
      <c r="DF324" s="18"/>
      <c r="DG324" s="18"/>
      <c r="DH324" s="18"/>
      <c r="DI324" s="18"/>
      <c r="DJ324" s="18"/>
      <c r="DK324" s="18"/>
      <c r="DL324" s="18"/>
      <c r="DM324" s="18"/>
      <c r="DN324" s="18"/>
      <c r="DO324" s="18"/>
      <c r="DP324" s="18"/>
      <c r="DQ324" s="18"/>
      <c r="DR324" s="18"/>
      <c r="DS324" s="18"/>
      <c r="DT324" s="18"/>
      <c r="DU324" s="18"/>
      <c r="DV324" s="18"/>
      <c r="DW324" s="18"/>
      <c r="DX324" s="18"/>
      <c r="DY324" s="18"/>
      <c r="DZ324" s="18"/>
      <c r="EA324" s="18"/>
      <c r="EB324" s="18"/>
      <c r="EC324" s="18"/>
      <c r="ED324" s="18"/>
      <c r="EE324" s="18"/>
      <c r="EF324" s="18"/>
      <c r="EG324" s="18"/>
      <c r="EH324" s="18"/>
      <c r="EI324" s="18"/>
      <c r="EJ324" s="18"/>
      <c r="EK324" s="18"/>
      <c r="EL324" s="18"/>
      <c r="EM324" s="18"/>
      <c r="EN324" s="18"/>
      <c r="EO324" s="18"/>
      <c r="EP324" s="18"/>
      <c r="EQ324" s="18"/>
      <c r="ER324" s="18"/>
      <c r="ES324" s="18"/>
      <c r="ET324" s="18"/>
      <c r="EU324" s="18"/>
      <c r="EV324" s="18"/>
      <c r="EW324" s="18"/>
      <c r="EX324" s="18"/>
      <c r="EY324" s="18"/>
      <c r="EZ324" s="18"/>
      <c r="FA324" s="18"/>
      <c r="FB324" s="18"/>
      <c r="FC324" s="18"/>
      <c r="FD324" s="18"/>
      <c r="FE324" s="18"/>
      <c r="FF324" s="18"/>
      <c r="FG324" s="18"/>
      <c r="FH324" s="18"/>
      <c r="FI324" s="18"/>
      <c r="FJ324" s="18"/>
      <c r="FK324" s="18"/>
      <c r="FL324" s="18"/>
      <c r="FM324" s="18"/>
      <c r="FN324" s="18"/>
      <c r="FO324" s="18"/>
      <c r="FP324" s="18"/>
      <c r="FQ324" s="18"/>
      <c r="FR324" s="18"/>
      <c r="FS324" s="18"/>
      <c r="FT324" s="18"/>
      <c r="FU324" s="18"/>
      <c r="FV324" s="18"/>
      <c r="FW324" s="18"/>
      <c r="FX324" s="18"/>
      <c r="FY324" s="18"/>
      <c r="FZ324" s="18"/>
      <c r="GA324" s="18"/>
      <c r="GB324" s="18"/>
      <c r="GC324" s="18"/>
      <c r="GD324" s="18"/>
      <c r="GE324" s="18"/>
      <c r="GF324" s="18"/>
      <c r="GG324" s="18"/>
      <c r="GH324" s="18"/>
      <c r="GI324" s="18"/>
      <c r="GJ324" s="18"/>
      <c r="GK324" s="18"/>
      <c r="GL324" s="18"/>
      <c r="GM324" s="18"/>
      <c r="GN324" s="18"/>
      <c r="GO324" s="18"/>
      <c r="GP324" s="18"/>
      <c r="GQ324" s="18"/>
      <c r="GR324" s="18"/>
      <c r="GS324" s="18"/>
      <c r="GT324" s="18"/>
      <c r="GU324" s="18"/>
      <c r="GV324" s="18"/>
      <c r="GW324" s="18"/>
      <c r="GX324" s="18"/>
      <c r="GY324" s="18"/>
      <c r="GZ324" s="18"/>
      <c r="HA324" s="18"/>
      <c r="HB324" s="18"/>
      <c r="HC324" s="18"/>
      <c r="HD324" s="18"/>
      <c r="HE324" s="18"/>
      <c r="HF324" s="18"/>
      <c r="HG324" s="18"/>
      <c r="HH324" s="18"/>
      <c r="HI324" s="18"/>
      <c r="HJ324" s="18"/>
      <c r="HK324" s="18"/>
      <c r="HL324" s="18"/>
      <c r="HM324" s="18"/>
      <c r="HN324" s="18"/>
      <c r="HO324" s="18"/>
      <c r="HP324" s="18"/>
      <c r="HQ324" s="18"/>
      <c r="HR324" s="18"/>
      <c r="HS324" s="18"/>
      <c r="HT324" s="18"/>
      <c r="HU324" s="18"/>
      <c r="HV324" s="18"/>
      <c r="HW324" s="18"/>
      <c r="HX324" s="18"/>
      <c r="HY324" s="18"/>
      <c r="HZ324" s="18"/>
      <c r="IA324" s="18"/>
      <c r="IB324" s="18"/>
      <c r="IC324" s="18"/>
      <c r="ID324" s="18"/>
      <c r="IE324" s="18"/>
      <c r="IF324" s="18"/>
      <c r="IG324" s="18"/>
      <c r="IH324" s="18"/>
      <c r="II324" s="18"/>
      <c r="IJ324" s="18"/>
      <c r="IK324" s="18"/>
      <c r="IL324" s="18"/>
      <c r="IM324" s="18"/>
      <c r="IN324" s="18"/>
      <c r="IO324" s="18"/>
      <c r="IP324" s="18"/>
      <c r="IQ324" s="18"/>
    </row>
    <row r="325" customFormat="false" ht="57.75" hidden="false" customHeight="true" outlineLevel="0" collapsed="false">
      <c r="A325" s="13" t="s">
        <v>352</v>
      </c>
      <c r="B325" s="36"/>
      <c r="C325" s="14" t="s">
        <v>349</v>
      </c>
      <c r="D325" s="14" t="s">
        <v>353</v>
      </c>
      <c r="E325" s="14"/>
      <c r="F325" s="15" t="n">
        <f aca="false">G325+H325</f>
        <v>1841.8</v>
      </c>
      <c r="G325" s="15" t="n">
        <f aca="false">G326</f>
        <v>1841.8</v>
      </c>
      <c r="H325" s="15" t="n">
        <f aca="false">H326</f>
        <v>0</v>
      </c>
      <c r="I325" s="15" t="n">
        <f aca="false">J325+K325</f>
        <v>2226.8</v>
      </c>
      <c r="J325" s="15" t="n">
        <f aca="false">J326</f>
        <v>2226.8</v>
      </c>
      <c r="K325" s="15" t="n">
        <f aca="false">K326</f>
        <v>0</v>
      </c>
      <c r="L325" s="15" t="n">
        <f aca="false">M325+N325</f>
        <v>2315.9</v>
      </c>
      <c r="M325" s="15" t="n">
        <f aca="false">M326</f>
        <v>2315.9</v>
      </c>
      <c r="N325" s="15" t="n">
        <f aca="false">N326</f>
        <v>0</v>
      </c>
      <c r="O325" s="18"/>
      <c r="P325" s="18"/>
      <c r="Q325" s="18"/>
      <c r="R325" s="18"/>
      <c r="S325" s="18"/>
      <c r="T325" s="18"/>
      <c r="U325" s="18"/>
      <c r="V325" s="18"/>
      <c r="W325" s="18"/>
      <c r="X325" s="18"/>
      <c r="Y325" s="18"/>
      <c r="Z325" s="18"/>
      <c r="AA325" s="18"/>
      <c r="AB325" s="18"/>
      <c r="AC325" s="18"/>
      <c r="AD325" s="18"/>
      <c r="AE325" s="18"/>
      <c r="AF325" s="18"/>
      <c r="AG325" s="18"/>
      <c r="AH325" s="18"/>
      <c r="AI325" s="18"/>
      <c r="AJ325" s="18"/>
      <c r="AK325" s="18"/>
      <c r="AL325" s="18"/>
      <c r="AM325" s="18"/>
      <c r="AN325" s="18"/>
      <c r="AO325" s="18"/>
      <c r="AP325" s="18"/>
      <c r="AQ325" s="18"/>
      <c r="AR325" s="18"/>
      <c r="AS325" s="18"/>
      <c r="AT325" s="18"/>
      <c r="AU325" s="18"/>
      <c r="AV325" s="18"/>
      <c r="AW325" s="18"/>
      <c r="AX325" s="18"/>
      <c r="AY325" s="18"/>
      <c r="AZ325" s="18"/>
      <c r="BA325" s="18"/>
      <c r="BB325" s="18"/>
      <c r="BC325" s="18"/>
      <c r="BD325" s="18"/>
      <c r="BE325" s="18"/>
      <c r="BF325" s="18"/>
      <c r="BG325" s="18"/>
      <c r="BH325" s="18"/>
      <c r="BI325" s="18"/>
      <c r="BJ325" s="18"/>
      <c r="BK325" s="18"/>
      <c r="BL325" s="18"/>
      <c r="BM325" s="18"/>
      <c r="BN325" s="18"/>
      <c r="BO325" s="18"/>
      <c r="BP325" s="18"/>
      <c r="BQ325" s="18"/>
      <c r="BR325" s="18"/>
      <c r="BS325" s="18"/>
      <c r="BT325" s="18"/>
      <c r="BU325" s="18"/>
      <c r="BV325" s="18"/>
      <c r="BW325" s="18"/>
      <c r="BX325" s="18"/>
      <c r="BY325" s="18"/>
      <c r="BZ325" s="18"/>
      <c r="CA325" s="18"/>
      <c r="CB325" s="18"/>
      <c r="CC325" s="18"/>
      <c r="CD325" s="18"/>
      <c r="CE325" s="18"/>
      <c r="CF325" s="18"/>
      <c r="CG325" s="18"/>
      <c r="CH325" s="18"/>
      <c r="CI325" s="18"/>
      <c r="CJ325" s="18"/>
      <c r="CK325" s="18"/>
      <c r="CL325" s="18"/>
      <c r="CM325" s="18"/>
      <c r="CN325" s="18"/>
      <c r="CO325" s="18"/>
      <c r="CP325" s="18"/>
      <c r="CQ325" s="18"/>
      <c r="CR325" s="18"/>
      <c r="CS325" s="18"/>
      <c r="CT325" s="18"/>
      <c r="CU325" s="18"/>
      <c r="CV325" s="18"/>
      <c r="CW325" s="18"/>
      <c r="CX325" s="18"/>
      <c r="CY325" s="18"/>
      <c r="CZ325" s="18"/>
      <c r="DA325" s="18"/>
      <c r="DB325" s="18"/>
      <c r="DC325" s="18"/>
      <c r="DD325" s="18"/>
      <c r="DE325" s="18"/>
      <c r="DF325" s="18"/>
      <c r="DG325" s="18"/>
      <c r="DH325" s="18"/>
      <c r="DI325" s="18"/>
      <c r="DJ325" s="18"/>
      <c r="DK325" s="18"/>
      <c r="DL325" s="18"/>
      <c r="DM325" s="18"/>
      <c r="DN325" s="18"/>
      <c r="DO325" s="18"/>
      <c r="DP325" s="18"/>
      <c r="DQ325" s="18"/>
      <c r="DR325" s="18"/>
      <c r="DS325" s="18"/>
      <c r="DT325" s="18"/>
      <c r="DU325" s="18"/>
      <c r="DV325" s="18"/>
      <c r="DW325" s="18"/>
      <c r="DX325" s="18"/>
      <c r="DY325" s="18"/>
      <c r="DZ325" s="18"/>
      <c r="EA325" s="18"/>
      <c r="EB325" s="18"/>
      <c r="EC325" s="18"/>
      <c r="ED325" s="18"/>
      <c r="EE325" s="18"/>
      <c r="EF325" s="18"/>
      <c r="EG325" s="18"/>
      <c r="EH325" s="18"/>
      <c r="EI325" s="18"/>
      <c r="EJ325" s="18"/>
      <c r="EK325" s="18"/>
      <c r="EL325" s="18"/>
      <c r="EM325" s="18"/>
      <c r="EN325" s="18"/>
      <c r="EO325" s="18"/>
      <c r="EP325" s="18"/>
      <c r="EQ325" s="18"/>
      <c r="ER325" s="18"/>
      <c r="ES325" s="18"/>
      <c r="ET325" s="18"/>
      <c r="EU325" s="18"/>
      <c r="EV325" s="18"/>
      <c r="EW325" s="18"/>
      <c r="EX325" s="18"/>
      <c r="EY325" s="18"/>
      <c r="EZ325" s="18"/>
      <c r="FA325" s="18"/>
      <c r="FB325" s="18"/>
      <c r="FC325" s="18"/>
      <c r="FD325" s="18"/>
      <c r="FE325" s="18"/>
      <c r="FF325" s="18"/>
      <c r="FG325" s="18"/>
      <c r="FH325" s="18"/>
      <c r="FI325" s="18"/>
      <c r="FJ325" s="18"/>
      <c r="FK325" s="18"/>
      <c r="FL325" s="18"/>
      <c r="FM325" s="18"/>
      <c r="FN325" s="18"/>
      <c r="FO325" s="18"/>
      <c r="FP325" s="18"/>
      <c r="FQ325" s="18"/>
      <c r="FR325" s="18"/>
      <c r="FS325" s="18"/>
      <c r="FT325" s="18"/>
      <c r="FU325" s="18"/>
      <c r="FV325" s="18"/>
      <c r="FW325" s="18"/>
      <c r="FX325" s="18"/>
      <c r="FY325" s="18"/>
      <c r="FZ325" s="18"/>
      <c r="GA325" s="18"/>
      <c r="GB325" s="18"/>
      <c r="GC325" s="18"/>
      <c r="GD325" s="18"/>
      <c r="GE325" s="18"/>
      <c r="GF325" s="18"/>
      <c r="GG325" s="18"/>
      <c r="GH325" s="18"/>
      <c r="GI325" s="18"/>
      <c r="GJ325" s="18"/>
      <c r="GK325" s="18"/>
      <c r="GL325" s="18"/>
      <c r="GM325" s="18"/>
      <c r="GN325" s="18"/>
      <c r="GO325" s="18"/>
      <c r="GP325" s="18"/>
      <c r="GQ325" s="18"/>
      <c r="GR325" s="18"/>
      <c r="GS325" s="18"/>
      <c r="GT325" s="18"/>
      <c r="GU325" s="18"/>
      <c r="GV325" s="18"/>
      <c r="GW325" s="18"/>
      <c r="GX325" s="18"/>
      <c r="GY325" s="18"/>
      <c r="GZ325" s="18"/>
      <c r="HA325" s="18"/>
      <c r="HB325" s="18"/>
      <c r="HC325" s="18"/>
      <c r="HD325" s="18"/>
      <c r="HE325" s="18"/>
      <c r="HF325" s="18"/>
      <c r="HG325" s="18"/>
      <c r="HH325" s="18"/>
      <c r="HI325" s="18"/>
      <c r="HJ325" s="18"/>
      <c r="HK325" s="18"/>
      <c r="HL325" s="18"/>
      <c r="HM325" s="18"/>
      <c r="HN325" s="18"/>
      <c r="HO325" s="18"/>
      <c r="HP325" s="18"/>
      <c r="HQ325" s="18"/>
      <c r="HR325" s="18"/>
      <c r="HS325" s="18"/>
      <c r="HT325" s="18"/>
      <c r="HU325" s="18"/>
      <c r="HV325" s="18"/>
      <c r="HW325" s="18"/>
      <c r="HX325" s="18"/>
      <c r="HY325" s="18"/>
      <c r="HZ325" s="18"/>
      <c r="IA325" s="18"/>
      <c r="IB325" s="18"/>
      <c r="IC325" s="18"/>
      <c r="ID325" s="18"/>
      <c r="IE325" s="18"/>
      <c r="IF325" s="18"/>
      <c r="IG325" s="18"/>
      <c r="IH325" s="18"/>
      <c r="II325" s="18"/>
      <c r="IJ325" s="18"/>
      <c r="IK325" s="18"/>
      <c r="IL325" s="18"/>
      <c r="IM325" s="18"/>
      <c r="IN325" s="18"/>
      <c r="IO325" s="18"/>
      <c r="IP325" s="18"/>
      <c r="IQ325" s="18"/>
    </row>
    <row r="326" customFormat="false" ht="29.25" hidden="false" customHeight="true" outlineLevel="0" collapsed="false">
      <c r="A326" s="34" t="s">
        <v>354</v>
      </c>
      <c r="B326" s="36"/>
      <c r="C326" s="20" t="s">
        <v>349</v>
      </c>
      <c r="D326" s="20" t="s">
        <v>355</v>
      </c>
      <c r="E326" s="14"/>
      <c r="F326" s="21" t="n">
        <f aca="false">G326+H326</f>
        <v>1841.8</v>
      </c>
      <c r="G326" s="21" t="n">
        <f aca="false">G327</f>
        <v>1841.8</v>
      </c>
      <c r="H326" s="21" t="n">
        <f aca="false">H327</f>
        <v>0</v>
      </c>
      <c r="I326" s="21" t="n">
        <f aca="false">J326+K326</f>
        <v>2226.8</v>
      </c>
      <c r="J326" s="21" t="n">
        <f aca="false">J327</f>
        <v>2226.8</v>
      </c>
      <c r="K326" s="21" t="n">
        <f aca="false">K327</f>
        <v>0</v>
      </c>
      <c r="L326" s="21" t="n">
        <f aca="false">M326+N326</f>
        <v>2315.9</v>
      </c>
      <c r="M326" s="21" t="n">
        <f aca="false">M327</f>
        <v>2315.9</v>
      </c>
      <c r="N326" s="21" t="n">
        <f aca="false">N327</f>
        <v>0</v>
      </c>
      <c r="O326" s="18"/>
      <c r="P326" s="18"/>
      <c r="Q326" s="18"/>
      <c r="R326" s="18"/>
      <c r="S326" s="18"/>
      <c r="T326" s="18"/>
      <c r="U326" s="18"/>
      <c r="V326" s="18"/>
      <c r="W326" s="18"/>
      <c r="X326" s="18"/>
      <c r="Y326" s="18"/>
      <c r="Z326" s="18"/>
      <c r="AA326" s="18"/>
      <c r="AB326" s="18"/>
      <c r="AC326" s="18"/>
      <c r="AD326" s="18"/>
      <c r="AE326" s="18"/>
      <c r="AF326" s="18"/>
      <c r="AG326" s="18"/>
      <c r="AH326" s="18"/>
      <c r="AI326" s="18"/>
      <c r="AJ326" s="18"/>
      <c r="AK326" s="18"/>
      <c r="AL326" s="18"/>
      <c r="AM326" s="18"/>
      <c r="AN326" s="18"/>
      <c r="AO326" s="18"/>
      <c r="AP326" s="18"/>
      <c r="AQ326" s="18"/>
      <c r="AR326" s="18"/>
      <c r="AS326" s="18"/>
      <c r="AT326" s="18"/>
      <c r="AU326" s="18"/>
      <c r="AV326" s="18"/>
      <c r="AW326" s="18"/>
      <c r="AX326" s="18"/>
      <c r="AY326" s="18"/>
      <c r="AZ326" s="18"/>
      <c r="BA326" s="18"/>
      <c r="BB326" s="18"/>
      <c r="BC326" s="18"/>
      <c r="BD326" s="18"/>
      <c r="BE326" s="18"/>
      <c r="BF326" s="18"/>
      <c r="BG326" s="18"/>
      <c r="BH326" s="18"/>
      <c r="BI326" s="18"/>
      <c r="BJ326" s="18"/>
      <c r="BK326" s="18"/>
      <c r="BL326" s="18"/>
      <c r="BM326" s="18"/>
      <c r="BN326" s="18"/>
      <c r="BO326" s="18"/>
      <c r="BP326" s="18"/>
      <c r="BQ326" s="18"/>
      <c r="BR326" s="18"/>
      <c r="BS326" s="18"/>
      <c r="BT326" s="18"/>
      <c r="BU326" s="18"/>
      <c r="BV326" s="18"/>
      <c r="BW326" s="18"/>
      <c r="BX326" s="18"/>
      <c r="BY326" s="18"/>
      <c r="BZ326" s="18"/>
      <c r="CA326" s="18"/>
      <c r="CB326" s="18"/>
      <c r="CC326" s="18"/>
      <c r="CD326" s="18"/>
      <c r="CE326" s="18"/>
      <c r="CF326" s="18"/>
      <c r="CG326" s="18"/>
      <c r="CH326" s="18"/>
      <c r="CI326" s="18"/>
      <c r="CJ326" s="18"/>
      <c r="CK326" s="18"/>
      <c r="CL326" s="18"/>
      <c r="CM326" s="18"/>
      <c r="CN326" s="18"/>
      <c r="CO326" s="18"/>
      <c r="CP326" s="18"/>
      <c r="CQ326" s="18"/>
      <c r="CR326" s="18"/>
      <c r="CS326" s="18"/>
      <c r="CT326" s="18"/>
      <c r="CU326" s="18"/>
      <c r="CV326" s="18"/>
      <c r="CW326" s="18"/>
      <c r="CX326" s="18"/>
      <c r="CY326" s="18"/>
      <c r="CZ326" s="18"/>
      <c r="DA326" s="18"/>
      <c r="DB326" s="18"/>
      <c r="DC326" s="18"/>
      <c r="DD326" s="18"/>
      <c r="DE326" s="18"/>
      <c r="DF326" s="18"/>
      <c r="DG326" s="18"/>
      <c r="DH326" s="18"/>
      <c r="DI326" s="18"/>
      <c r="DJ326" s="18"/>
      <c r="DK326" s="18"/>
      <c r="DL326" s="18"/>
      <c r="DM326" s="18"/>
      <c r="DN326" s="18"/>
      <c r="DO326" s="18"/>
      <c r="DP326" s="18"/>
      <c r="DQ326" s="18"/>
      <c r="DR326" s="18"/>
      <c r="DS326" s="18"/>
      <c r="DT326" s="18"/>
      <c r="DU326" s="18"/>
      <c r="DV326" s="18"/>
      <c r="DW326" s="18"/>
      <c r="DX326" s="18"/>
      <c r="DY326" s="18"/>
      <c r="DZ326" s="18"/>
      <c r="EA326" s="18"/>
      <c r="EB326" s="18"/>
      <c r="EC326" s="18"/>
      <c r="ED326" s="18"/>
      <c r="EE326" s="18"/>
      <c r="EF326" s="18"/>
      <c r="EG326" s="18"/>
      <c r="EH326" s="18"/>
      <c r="EI326" s="18"/>
      <c r="EJ326" s="18"/>
      <c r="EK326" s="18"/>
      <c r="EL326" s="18"/>
      <c r="EM326" s="18"/>
      <c r="EN326" s="18"/>
      <c r="EO326" s="18"/>
      <c r="EP326" s="18"/>
      <c r="EQ326" s="18"/>
      <c r="ER326" s="18"/>
      <c r="ES326" s="18"/>
      <c r="ET326" s="18"/>
      <c r="EU326" s="18"/>
      <c r="EV326" s="18"/>
      <c r="EW326" s="18"/>
      <c r="EX326" s="18"/>
      <c r="EY326" s="18"/>
      <c r="EZ326" s="18"/>
      <c r="FA326" s="18"/>
      <c r="FB326" s="18"/>
      <c r="FC326" s="18"/>
      <c r="FD326" s="18"/>
      <c r="FE326" s="18"/>
      <c r="FF326" s="18"/>
      <c r="FG326" s="18"/>
      <c r="FH326" s="18"/>
      <c r="FI326" s="18"/>
      <c r="FJ326" s="18"/>
      <c r="FK326" s="18"/>
      <c r="FL326" s="18"/>
      <c r="FM326" s="18"/>
      <c r="FN326" s="18"/>
      <c r="FO326" s="18"/>
      <c r="FP326" s="18"/>
      <c r="FQ326" s="18"/>
      <c r="FR326" s="18"/>
      <c r="FS326" s="18"/>
      <c r="FT326" s="18"/>
      <c r="FU326" s="18"/>
      <c r="FV326" s="18"/>
      <c r="FW326" s="18"/>
      <c r="FX326" s="18"/>
      <c r="FY326" s="18"/>
      <c r="FZ326" s="18"/>
      <c r="GA326" s="18"/>
      <c r="GB326" s="18"/>
      <c r="GC326" s="18"/>
      <c r="GD326" s="18"/>
      <c r="GE326" s="18"/>
      <c r="GF326" s="18"/>
      <c r="GG326" s="18"/>
      <c r="GH326" s="18"/>
      <c r="GI326" s="18"/>
      <c r="GJ326" s="18"/>
      <c r="GK326" s="18"/>
      <c r="GL326" s="18"/>
      <c r="GM326" s="18"/>
      <c r="GN326" s="18"/>
      <c r="GO326" s="18"/>
      <c r="GP326" s="18"/>
      <c r="GQ326" s="18"/>
      <c r="GR326" s="18"/>
      <c r="GS326" s="18"/>
      <c r="GT326" s="18"/>
      <c r="GU326" s="18"/>
      <c r="GV326" s="18"/>
      <c r="GW326" s="18"/>
      <c r="GX326" s="18"/>
      <c r="GY326" s="18"/>
      <c r="GZ326" s="18"/>
      <c r="HA326" s="18"/>
      <c r="HB326" s="18"/>
      <c r="HC326" s="18"/>
      <c r="HD326" s="18"/>
      <c r="HE326" s="18"/>
      <c r="HF326" s="18"/>
      <c r="HG326" s="18"/>
      <c r="HH326" s="18"/>
      <c r="HI326" s="18"/>
      <c r="HJ326" s="18"/>
      <c r="HK326" s="18"/>
      <c r="HL326" s="18"/>
      <c r="HM326" s="18"/>
      <c r="HN326" s="18"/>
      <c r="HO326" s="18"/>
      <c r="HP326" s="18"/>
      <c r="HQ326" s="18"/>
      <c r="HR326" s="18"/>
      <c r="HS326" s="18"/>
      <c r="HT326" s="18"/>
      <c r="HU326" s="18"/>
      <c r="HV326" s="18"/>
      <c r="HW326" s="18"/>
      <c r="HX326" s="18"/>
      <c r="HY326" s="18"/>
      <c r="HZ326" s="18"/>
      <c r="IA326" s="18"/>
      <c r="IB326" s="18"/>
      <c r="IC326" s="18"/>
      <c r="ID326" s="18"/>
      <c r="IE326" s="18"/>
      <c r="IF326" s="18"/>
      <c r="IG326" s="18"/>
      <c r="IH326" s="18"/>
      <c r="II326" s="18"/>
      <c r="IJ326" s="18"/>
      <c r="IK326" s="18"/>
      <c r="IL326" s="18"/>
      <c r="IM326" s="18"/>
      <c r="IN326" s="18"/>
      <c r="IO326" s="18"/>
      <c r="IP326" s="18"/>
      <c r="IQ326" s="18"/>
    </row>
    <row r="327" customFormat="false" ht="114" hidden="false" customHeight="true" outlineLevel="0" collapsed="false">
      <c r="A327" s="19" t="s">
        <v>41</v>
      </c>
      <c r="B327" s="36"/>
      <c r="C327" s="20" t="s">
        <v>349</v>
      </c>
      <c r="D327" s="20" t="s">
        <v>355</v>
      </c>
      <c r="E327" s="20" t="n">
        <v>100</v>
      </c>
      <c r="F327" s="21" t="n">
        <f aca="false">G327+H327</f>
        <v>1841.8</v>
      </c>
      <c r="G327" s="21" t="n">
        <f aca="false">2004.2-162.4</f>
        <v>1841.8</v>
      </c>
      <c r="H327" s="15"/>
      <c r="I327" s="21" t="n">
        <f aca="false">J327+K327</f>
        <v>2226.8</v>
      </c>
      <c r="J327" s="21" t="n">
        <v>2226.8</v>
      </c>
      <c r="K327" s="15"/>
      <c r="L327" s="21" t="n">
        <f aca="false">M327+N327</f>
        <v>2315.9</v>
      </c>
      <c r="M327" s="21" t="n">
        <v>2315.9</v>
      </c>
      <c r="N327" s="15"/>
      <c r="O327" s="18"/>
      <c r="P327" s="18"/>
      <c r="Q327" s="18"/>
      <c r="R327" s="18"/>
      <c r="S327" s="18"/>
      <c r="T327" s="18"/>
      <c r="U327" s="18"/>
      <c r="V327" s="18"/>
      <c r="W327" s="18"/>
      <c r="X327" s="18"/>
      <c r="Y327" s="18"/>
      <c r="Z327" s="18"/>
      <c r="AA327" s="18"/>
      <c r="AB327" s="18"/>
      <c r="AC327" s="18"/>
      <c r="AD327" s="18"/>
      <c r="AE327" s="18"/>
      <c r="AF327" s="18"/>
      <c r="AG327" s="18"/>
      <c r="AH327" s="18"/>
      <c r="AI327" s="18"/>
      <c r="AJ327" s="18"/>
      <c r="AK327" s="18"/>
      <c r="AL327" s="18"/>
      <c r="AM327" s="18"/>
      <c r="AN327" s="18"/>
      <c r="AO327" s="18"/>
      <c r="AP327" s="18"/>
      <c r="AQ327" s="18"/>
      <c r="AR327" s="18"/>
      <c r="AS327" s="18"/>
      <c r="AT327" s="18"/>
      <c r="AU327" s="18"/>
      <c r="AV327" s="18"/>
      <c r="AW327" s="18"/>
      <c r="AX327" s="18"/>
      <c r="AY327" s="18"/>
      <c r="AZ327" s="18"/>
      <c r="BA327" s="18"/>
      <c r="BB327" s="18"/>
      <c r="BC327" s="18"/>
      <c r="BD327" s="18"/>
      <c r="BE327" s="18"/>
      <c r="BF327" s="18"/>
      <c r="BG327" s="18"/>
      <c r="BH327" s="18"/>
      <c r="BI327" s="18"/>
      <c r="BJ327" s="18"/>
      <c r="BK327" s="18"/>
      <c r="BL327" s="18"/>
      <c r="BM327" s="18"/>
      <c r="BN327" s="18"/>
      <c r="BO327" s="18"/>
      <c r="BP327" s="18"/>
      <c r="BQ327" s="18"/>
      <c r="BR327" s="18"/>
      <c r="BS327" s="18"/>
      <c r="BT327" s="18"/>
      <c r="BU327" s="18"/>
      <c r="BV327" s="18"/>
      <c r="BW327" s="18"/>
      <c r="BX327" s="18"/>
      <c r="BY327" s="18"/>
      <c r="BZ327" s="18"/>
      <c r="CA327" s="18"/>
      <c r="CB327" s="18"/>
      <c r="CC327" s="18"/>
      <c r="CD327" s="18"/>
      <c r="CE327" s="18"/>
      <c r="CF327" s="18"/>
      <c r="CG327" s="18"/>
      <c r="CH327" s="18"/>
      <c r="CI327" s="18"/>
      <c r="CJ327" s="18"/>
      <c r="CK327" s="18"/>
      <c r="CL327" s="18"/>
      <c r="CM327" s="18"/>
      <c r="CN327" s="18"/>
      <c r="CO327" s="18"/>
      <c r="CP327" s="18"/>
      <c r="CQ327" s="18"/>
      <c r="CR327" s="18"/>
      <c r="CS327" s="18"/>
      <c r="CT327" s="18"/>
      <c r="CU327" s="18"/>
      <c r="CV327" s="18"/>
      <c r="CW327" s="18"/>
      <c r="CX327" s="18"/>
      <c r="CY327" s="18"/>
      <c r="CZ327" s="18"/>
      <c r="DA327" s="18"/>
      <c r="DB327" s="18"/>
      <c r="DC327" s="18"/>
      <c r="DD327" s="18"/>
      <c r="DE327" s="18"/>
      <c r="DF327" s="18"/>
      <c r="DG327" s="18"/>
      <c r="DH327" s="18"/>
      <c r="DI327" s="18"/>
      <c r="DJ327" s="18"/>
      <c r="DK327" s="18"/>
      <c r="DL327" s="18"/>
      <c r="DM327" s="18"/>
      <c r="DN327" s="18"/>
      <c r="DO327" s="18"/>
      <c r="DP327" s="18"/>
      <c r="DQ327" s="18"/>
      <c r="DR327" s="18"/>
      <c r="DS327" s="18"/>
      <c r="DT327" s="18"/>
      <c r="DU327" s="18"/>
      <c r="DV327" s="18"/>
      <c r="DW327" s="18"/>
      <c r="DX327" s="18"/>
      <c r="DY327" s="18"/>
      <c r="DZ327" s="18"/>
      <c r="EA327" s="18"/>
      <c r="EB327" s="18"/>
      <c r="EC327" s="18"/>
      <c r="ED327" s="18"/>
      <c r="EE327" s="18"/>
      <c r="EF327" s="18"/>
      <c r="EG327" s="18"/>
      <c r="EH327" s="18"/>
      <c r="EI327" s="18"/>
      <c r="EJ327" s="18"/>
      <c r="EK327" s="18"/>
      <c r="EL327" s="18"/>
      <c r="EM327" s="18"/>
      <c r="EN327" s="18"/>
      <c r="EO327" s="18"/>
      <c r="EP327" s="18"/>
      <c r="EQ327" s="18"/>
      <c r="ER327" s="18"/>
      <c r="ES327" s="18"/>
      <c r="ET327" s="18"/>
      <c r="EU327" s="18"/>
      <c r="EV327" s="18"/>
      <c r="EW327" s="18"/>
      <c r="EX327" s="18"/>
      <c r="EY327" s="18"/>
      <c r="EZ327" s="18"/>
      <c r="FA327" s="18"/>
      <c r="FB327" s="18"/>
      <c r="FC327" s="18"/>
      <c r="FD327" s="18"/>
      <c r="FE327" s="18"/>
      <c r="FF327" s="18"/>
      <c r="FG327" s="18"/>
      <c r="FH327" s="18"/>
      <c r="FI327" s="18"/>
      <c r="FJ327" s="18"/>
      <c r="FK327" s="18"/>
      <c r="FL327" s="18"/>
      <c r="FM327" s="18"/>
      <c r="FN327" s="18"/>
      <c r="FO327" s="18"/>
      <c r="FP327" s="18"/>
      <c r="FQ327" s="18"/>
      <c r="FR327" s="18"/>
      <c r="FS327" s="18"/>
      <c r="FT327" s="18"/>
      <c r="FU327" s="18"/>
      <c r="FV327" s="18"/>
      <c r="FW327" s="18"/>
      <c r="FX327" s="18"/>
      <c r="FY327" s="18"/>
      <c r="FZ327" s="18"/>
      <c r="GA327" s="18"/>
      <c r="GB327" s="18"/>
      <c r="GC327" s="18"/>
      <c r="GD327" s="18"/>
      <c r="GE327" s="18"/>
      <c r="GF327" s="18"/>
      <c r="GG327" s="18"/>
      <c r="GH327" s="18"/>
      <c r="GI327" s="18"/>
      <c r="GJ327" s="18"/>
      <c r="GK327" s="18"/>
      <c r="GL327" s="18"/>
      <c r="GM327" s="18"/>
      <c r="GN327" s="18"/>
      <c r="GO327" s="18"/>
      <c r="GP327" s="18"/>
      <c r="GQ327" s="18"/>
      <c r="GR327" s="18"/>
      <c r="GS327" s="18"/>
      <c r="GT327" s="18"/>
      <c r="GU327" s="18"/>
      <c r="GV327" s="18"/>
      <c r="GW327" s="18"/>
      <c r="GX327" s="18"/>
      <c r="GY327" s="18"/>
      <c r="GZ327" s="18"/>
      <c r="HA327" s="18"/>
      <c r="HB327" s="18"/>
      <c r="HC327" s="18"/>
      <c r="HD327" s="18"/>
      <c r="HE327" s="18"/>
      <c r="HF327" s="18"/>
      <c r="HG327" s="18"/>
      <c r="HH327" s="18"/>
      <c r="HI327" s="18"/>
      <c r="HJ327" s="18"/>
      <c r="HK327" s="18"/>
      <c r="HL327" s="18"/>
      <c r="HM327" s="18"/>
      <c r="HN327" s="18"/>
      <c r="HO327" s="18"/>
      <c r="HP327" s="18"/>
      <c r="HQ327" s="18"/>
      <c r="HR327" s="18"/>
      <c r="HS327" s="18"/>
      <c r="HT327" s="18"/>
      <c r="HU327" s="18"/>
      <c r="HV327" s="18"/>
      <c r="HW327" s="18"/>
      <c r="HX327" s="18"/>
      <c r="HY327" s="18"/>
      <c r="HZ327" s="18"/>
      <c r="IA327" s="18"/>
      <c r="IB327" s="18"/>
      <c r="IC327" s="18"/>
      <c r="ID327" s="18"/>
      <c r="IE327" s="18"/>
      <c r="IF327" s="18"/>
      <c r="IG327" s="18"/>
      <c r="IH327" s="18"/>
      <c r="II327" s="18"/>
      <c r="IJ327" s="18"/>
      <c r="IK327" s="18"/>
      <c r="IL327" s="18"/>
      <c r="IM327" s="18"/>
      <c r="IN327" s="18"/>
      <c r="IO327" s="18"/>
      <c r="IP327" s="18"/>
      <c r="IQ327" s="18"/>
    </row>
    <row r="328" s="18" customFormat="true" ht="62.25" hidden="false" customHeight="true" outlineLevel="0" collapsed="false">
      <c r="A328" s="13" t="s">
        <v>51</v>
      </c>
      <c r="B328" s="14"/>
      <c r="C328" s="14" t="s">
        <v>349</v>
      </c>
      <c r="D328" s="14" t="s">
        <v>52</v>
      </c>
      <c r="E328" s="14"/>
      <c r="F328" s="15" t="n">
        <f aca="false">G328+H328</f>
        <v>8160.2</v>
      </c>
      <c r="G328" s="15" t="n">
        <f aca="false">G329</f>
        <v>8160.2</v>
      </c>
      <c r="H328" s="15" t="n">
        <f aca="false">H329</f>
        <v>0</v>
      </c>
      <c r="I328" s="15" t="n">
        <f aca="false">J328+K328</f>
        <v>0</v>
      </c>
      <c r="J328" s="15" t="n">
        <f aca="false">J329</f>
        <v>0</v>
      </c>
      <c r="K328" s="15" t="n">
        <f aca="false">K329</f>
        <v>0</v>
      </c>
      <c r="L328" s="15" t="n">
        <f aca="false">M328+N328</f>
        <v>0</v>
      </c>
      <c r="M328" s="15" t="n">
        <f aca="false">M329</f>
        <v>0</v>
      </c>
      <c r="N328" s="15" t="n">
        <f aca="false">N329</f>
        <v>0</v>
      </c>
    </row>
    <row r="329" s="18" customFormat="true" ht="68.25" hidden="false" customHeight="true" outlineLevel="0" collapsed="false">
      <c r="A329" s="13" t="s">
        <v>53</v>
      </c>
      <c r="B329" s="14"/>
      <c r="C329" s="14" t="s">
        <v>349</v>
      </c>
      <c r="D329" s="14" t="s">
        <v>54</v>
      </c>
      <c r="E329" s="14"/>
      <c r="F329" s="15" t="n">
        <f aca="false">G329+H329</f>
        <v>8160.2</v>
      </c>
      <c r="G329" s="15" t="n">
        <f aca="false">G330</f>
        <v>8160.2</v>
      </c>
      <c r="H329" s="15" t="n">
        <f aca="false">H330</f>
        <v>0</v>
      </c>
      <c r="I329" s="15" t="n">
        <f aca="false">J329+K329</f>
        <v>0</v>
      </c>
      <c r="J329" s="15" t="n">
        <f aca="false">J330</f>
        <v>0</v>
      </c>
      <c r="K329" s="15" t="n">
        <f aca="false">K330</f>
        <v>0</v>
      </c>
      <c r="L329" s="15" t="n">
        <f aca="false">M329+N329</f>
        <v>0</v>
      </c>
      <c r="M329" s="15" t="n">
        <f aca="false">M330</f>
        <v>0</v>
      </c>
      <c r="N329" s="15" t="n">
        <f aca="false">N330</f>
        <v>0</v>
      </c>
    </row>
    <row r="330" customFormat="false" ht="30.75" hidden="false" customHeight="true" outlineLevel="0" collapsed="false">
      <c r="A330" s="19" t="s">
        <v>76</v>
      </c>
      <c r="B330" s="14"/>
      <c r="C330" s="20" t="s">
        <v>349</v>
      </c>
      <c r="D330" s="20" t="s">
        <v>356</v>
      </c>
      <c r="E330" s="20"/>
      <c r="F330" s="21" t="n">
        <f aca="false">G330+H330</f>
        <v>8160.2</v>
      </c>
      <c r="G330" s="21" t="n">
        <f aca="false">G331</f>
        <v>8160.2</v>
      </c>
      <c r="H330" s="15" t="n">
        <f aca="false">H331</f>
        <v>0</v>
      </c>
      <c r="I330" s="21" t="n">
        <f aca="false">J330+K330</f>
        <v>0</v>
      </c>
      <c r="J330" s="21" t="n">
        <f aca="false">J331</f>
        <v>0</v>
      </c>
      <c r="K330" s="15" t="n">
        <f aca="false">K331</f>
        <v>0</v>
      </c>
      <c r="L330" s="21" t="n">
        <f aca="false">M330+N330</f>
        <v>0</v>
      </c>
      <c r="M330" s="21" t="n">
        <f aca="false">M331</f>
        <v>0</v>
      </c>
      <c r="N330" s="15" t="n">
        <f aca="false">N331</f>
        <v>0</v>
      </c>
      <c r="O330" s="18"/>
      <c r="P330" s="18"/>
      <c r="Q330" s="18"/>
      <c r="R330" s="18"/>
      <c r="S330" s="18"/>
      <c r="T330" s="18"/>
      <c r="U330" s="18"/>
      <c r="V330" s="18"/>
      <c r="W330" s="18"/>
      <c r="X330" s="18"/>
      <c r="Y330" s="18"/>
      <c r="Z330" s="18"/>
      <c r="AA330" s="18"/>
      <c r="AB330" s="18"/>
      <c r="AC330" s="18"/>
      <c r="AD330" s="18"/>
      <c r="AE330" s="18"/>
      <c r="AF330" s="18"/>
      <c r="AG330" s="18"/>
      <c r="AH330" s="18"/>
      <c r="AI330" s="18"/>
      <c r="AJ330" s="18"/>
      <c r="AK330" s="18"/>
      <c r="AL330" s="18"/>
      <c r="AM330" s="18"/>
      <c r="AN330" s="18"/>
      <c r="AO330" s="18"/>
      <c r="AP330" s="18"/>
      <c r="AQ330" s="18"/>
      <c r="AR330" s="18"/>
      <c r="AS330" s="18"/>
      <c r="AT330" s="18"/>
      <c r="AU330" s="18"/>
      <c r="AV330" s="18"/>
      <c r="AW330" s="18"/>
      <c r="AX330" s="18"/>
      <c r="AY330" s="18"/>
      <c r="AZ330" s="18"/>
      <c r="BA330" s="18"/>
      <c r="BB330" s="18"/>
      <c r="BC330" s="18"/>
      <c r="BD330" s="18"/>
      <c r="BE330" s="18"/>
      <c r="BF330" s="18"/>
      <c r="BG330" s="18"/>
      <c r="BH330" s="18"/>
      <c r="BI330" s="18"/>
      <c r="BJ330" s="18"/>
      <c r="BK330" s="18"/>
      <c r="BL330" s="18"/>
      <c r="BM330" s="18"/>
      <c r="BN330" s="18"/>
      <c r="BO330" s="18"/>
      <c r="BP330" s="18"/>
      <c r="BQ330" s="18"/>
      <c r="BR330" s="18"/>
      <c r="BS330" s="18"/>
      <c r="BT330" s="18"/>
      <c r="BU330" s="18"/>
      <c r="BV330" s="18"/>
      <c r="BW330" s="18"/>
      <c r="BX330" s="18"/>
      <c r="BY330" s="18"/>
      <c r="BZ330" s="18"/>
      <c r="CA330" s="18"/>
      <c r="CB330" s="18"/>
      <c r="CC330" s="18"/>
      <c r="CD330" s="18"/>
      <c r="CE330" s="18"/>
      <c r="CF330" s="18"/>
      <c r="CG330" s="18"/>
      <c r="CH330" s="18"/>
      <c r="CI330" s="18"/>
      <c r="CJ330" s="18"/>
      <c r="CK330" s="18"/>
      <c r="CL330" s="18"/>
      <c r="CM330" s="18"/>
      <c r="CN330" s="18"/>
      <c r="CO330" s="18"/>
      <c r="CP330" s="18"/>
      <c r="CQ330" s="18"/>
      <c r="CR330" s="18"/>
      <c r="CS330" s="18"/>
      <c r="CT330" s="18"/>
      <c r="CU330" s="18"/>
      <c r="CV330" s="18"/>
      <c r="CW330" s="18"/>
      <c r="CX330" s="18"/>
      <c r="CY330" s="18"/>
      <c r="CZ330" s="18"/>
      <c r="DA330" s="18"/>
      <c r="DB330" s="18"/>
      <c r="DC330" s="18"/>
      <c r="DD330" s="18"/>
      <c r="DE330" s="18"/>
      <c r="DF330" s="18"/>
      <c r="DG330" s="18"/>
      <c r="DH330" s="18"/>
      <c r="DI330" s="18"/>
      <c r="DJ330" s="18"/>
      <c r="DK330" s="18"/>
      <c r="DL330" s="18"/>
      <c r="DM330" s="18"/>
      <c r="DN330" s="18"/>
      <c r="DO330" s="18"/>
      <c r="DP330" s="18"/>
      <c r="DQ330" s="18"/>
      <c r="DR330" s="18"/>
      <c r="DS330" s="18"/>
      <c r="DT330" s="18"/>
      <c r="DU330" s="18"/>
      <c r="DV330" s="18"/>
      <c r="DW330" s="18"/>
      <c r="DX330" s="18"/>
      <c r="DY330" s="18"/>
      <c r="DZ330" s="18"/>
      <c r="EA330" s="18"/>
      <c r="EB330" s="18"/>
      <c r="EC330" s="18"/>
      <c r="ED330" s="18"/>
      <c r="EE330" s="18"/>
      <c r="EF330" s="18"/>
      <c r="EG330" s="18"/>
      <c r="EH330" s="18"/>
      <c r="EI330" s="18"/>
      <c r="EJ330" s="18"/>
      <c r="EK330" s="18"/>
      <c r="EL330" s="18"/>
      <c r="EM330" s="18"/>
      <c r="EN330" s="18"/>
      <c r="EO330" s="18"/>
      <c r="EP330" s="18"/>
      <c r="EQ330" s="18"/>
      <c r="ER330" s="18"/>
      <c r="ES330" s="18"/>
      <c r="ET330" s="18"/>
      <c r="EU330" s="18"/>
      <c r="EV330" s="18"/>
      <c r="EW330" s="18"/>
      <c r="EX330" s="18"/>
      <c r="EY330" s="18"/>
      <c r="EZ330" s="18"/>
      <c r="FA330" s="18"/>
      <c r="FB330" s="18"/>
      <c r="FC330" s="18"/>
      <c r="FD330" s="18"/>
      <c r="FE330" s="18"/>
      <c r="FF330" s="18"/>
      <c r="FG330" s="18"/>
      <c r="FH330" s="18"/>
      <c r="FI330" s="18"/>
      <c r="FJ330" s="18"/>
      <c r="FK330" s="18"/>
      <c r="FL330" s="18"/>
      <c r="FM330" s="18"/>
      <c r="FN330" s="18"/>
      <c r="FO330" s="18"/>
      <c r="FP330" s="18"/>
      <c r="FQ330" s="18"/>
      <c r="FR330" s="18"/>
      <c r="FS330" s="18"/>
      <c r="FT330" s="18"/>
      <c r="FU330" s="18"/>
      <c r="FV330" s="18"/>
      <c r="FW330" s="18"/>
      <c r="FX330" s="18"/>
      <c r="FY330" s="18"/>
      <c r="FZ330" s="18"/>
      <c r="GA330" s="18"/>
      <c r="GB330" s="18"/>
      <c r="GC330" s="18"/>
      <c r="GD330" s="18"/>
      <c r="GE330" s="18"/>
      <c r="GF330" s="18"/>
      <c r="GG330" s="18"/>
      <c r="GH330" s="18"/>
      <c r="GI330" s="18"/>
      <c r="GJ330" s="18"/>
      <c r="GK330" s="18"/>
      <c r="GL330" s="18"/>
      <c r="GM330" s="18"/>
      <c r="GN330" s="18"/>
      <c r="GO330" s="18"/>
      <c r="GP330" s="18"/>
      <c r="GQ330" s="18"/>
      <c r="GR330" s="18"/>
      <c r="GS330" s="18"/>
      <c r="GT330" s="18"/>
      <c r="GU330" s="18"/>
      <c r="GV330" s="18"/>
      <c r="GW330" s="18"/>
      <c r="GX330" s="18"/>
      <c r="GY330" s="18"/>
      <c r="GZ330" s="18"/>
      <c r="HA330" s="18"/>
      <c r="HB330" s="18"/>
      <c r="HC330" s="18"/>
      <c r="HD330" s="18"/>
      <c r="HE330" s="18"/>
      <c r="HF330" s="18"/>
      <c r="HG330" s="18"/>
      <c r="HH330" s="18"/>
      <c r="HI330" s="18"/>
      <c r="HJ330" s="18"/>
      <c r="HK330" s="18"/>
      <c r="HL330" s="18"/>
      <c r="HM330" s="18"/>
      <c r="HN330" s="18"/>
      <c r="HO330" s="18"/>
      <c r="HP330" s="18"/>
      <c r="HQ330" s="18"/>
      <c r="HR330" s="18"/>
      <c r="HS330" s="18"/>
      <c r="HT330" s="18"/>
      <c r="HU330" s="18"/>
      <c r="HV330" s="18"/>
      <c r="HW330" s="18"/>
      <c r="HX330" s="18"/>
      <c r="HY330" s="18"/>
      <c r="HZ330" s="18"/>
      <c r="IA330" s="18"/>
      <c r="IB330" s="18"/>
      <c r="IC330" s="18"/>
      <c r="ID330" s="18"/>
      <c r="IE330" s="18"/>
      <c r="IF330" s="18"/>
      <c r="IG330" s="18"/>
      <c r="IH330" s="18"/>
      <c r="II330" s="18"/>
      <c r="IJ330" s="18"/>
      <c r="IK330" s="18"/>
      <c r="IL330" s="18"/>
      <c r="IM330" s="18"/>
      <c r="IN330" s="18"/>
      <c r="IO330" s="18"/>
      <c r="IP330" s="18"/>
      <c r="IQ330" s="18"/>
    </row>
    <row r="331" customFormat="false" ht="51" hidden="false" customHeight="true" outlineLevel="0" collapsed="false">
      <c r="A331" s="19" t="s">
        <v>43</v>
      </c>
      <c r="B331" s="36"/>
      <c r="C331" s="20" t="s">
        <v>349</v>
      </c>
      <c r="D331" s="20" t="s">
        <v>356</v>
      </c>
      <c r="E331" s="20" t="s">
        <v>44</v>
      </c>
      <c r="F331" s="21" t="n">
        <f aca="false">G331+H331</f>
        <v>8160.2</v>
      </c>
      <c r="G331" s="21" t="n">
        <f aca="false">2370+1042+4748.2</f>
        <v>8160.2</v>
      </c>
      <c r="H331" s="15"/>
      <c r="I331" s="21" t="n">
        <f aca="false">J331+K331</f>
        <v>0</v>
      </c>
      <c r="J331" s="21"/>
      <c r="K331" s="15"/>
      <c r="L331" s="21" t="n">
        <f aca="false">M331+N331</f>
        <v>0</v>
      </c>
      <c r="M331" s="21"/>
      <c r="N331" s="15"/>
      <c r="O331" s="18"/>
      <c r="P331" s="18"/>
      <c r="Q331" s="18"/>
      <c r="R331" s="18"/>
      <c r="S331" s="18"/>
      <c r="T331" s="18"/>
      <c r="U331" s="18"/>
      <c r="V331" s="18"/>
      <c r="W331" s="18"/>
      <c r="X331" s="18"/>
      <c r="Y331" s="18"/>
      <c r="Z331" s="18"/>
      <c r="AA331" s="18"/>
      <c r="AB331" s="18"/>
      <c r="AC331" s="18"/>
      <c r="AD331" s="18"/>
      <c r="AE331" s="18"/>
      <c r="AF331" s="18"/>
      <c r="AG331" s="18"/>
      <c r="AH331" s="18"/>
      <c r="AI331" s="18"/>
      <c r="AJ331" s="18"/>
      <c r="AK331" s="18"/>
      <c r="AL331" s="18"/>
      <c r="AM331" s="18"/>
      <c r="AN331" s="18"/>
      <c r="AO331" s="18"/>
      <c r="AP331" s="18"/>
      <c r="AQ331" s="18"/>
      <c r="AR331" s="18"/>
      <c r="AS331" s="18"/>
      <c r="AT331" s="18"/>
      <c r="AU331" s="18"/>
      <c r="AV331" s="18"/>
      <c r="AW331" s="18"/>
      <c r="AX331" s="18"/>
      <c r="AY331" s="18"/>
      <c r="AZ331" s="18"/>
      <c r="BA331" s="18"/>
      <c r="BB331" s="18"/>
      <c r="BC331" s="18"/>
      <c r="BD331" s="18"/>
      <c r="BE331" s="18"/>
      <c r="BF331" s="18"/>
      <c r="BG331" s="18"/>
      <c r="BH331" s="18"/>
      <c r="BI331" s="18"/>
      <c r="BJ331" s="18"/>
      <c r="BK331" s="18"/>
      <c r="BL331" s="18"/>
      <c r="BM331" s="18"/>
      <c r="BN331" s="18"/>
      <c r="BO331" s="18"/>
      <c r="BP331" s="18"/>
      <c r="BQ331" s="18"/>
      <c r="BR331" s="18"/>
      <c r="BS331" s="18"/>
      <c r="BT331" s="18"/>
      <c r="BU331" s="18"/>
      <c r="BV331" s="18"/>
      <c r="BW331" s="18"/>
      <c r="BX331" s="18"/>
      <c r="BY331" s="18"/>
      <c r="BZ331" s="18"/>
      <c r="CA331" s="18"/>
      <c r="CB331" s="18"/>
      <c r="CC331" s="18"/>
      <c r="CD331" s="18"/>
      <c r="CE331" s="18"/>
      <c r="CF331" s="18"/>
      <c r="CG331" s="18"/>
      <c r="CH331" s="18"/>
      <c r="CI331" s="18"/>
      <c r="CJ331" s="18"/>
      <c r="CK331" s="18"/>
      <c r="CL331" s="18"/>
      <c r="CM331" s="18"/>
      <c r="CN331" s="18"/>
      <c r="CO331" s="18"/>
      <c r="CP331" s="18"/>
      <c r="CQ331" s="18"/>
      <c r="CR331" s="18"/>
      <c r="CS331" s="18"/>
      <c r="CT331" s="18"/>
      <c r="CU331" s="18"/>
      <c r="CV331" s="18"/>
      <c r="CW331" s="18"/>
      <c r="CX331" s="18"/>
      <c r="CY331" s="18"/>
      <c r="CZ331" s="18"/>
      <c r="DA331" s="18"/>
      <c r="DB331" s="18"/>
      <c r="DC331" s="18"/>
      <c r="DD331" s="18"/>
      <c r="DE331" s="18"/>
      <c r="DF331" s="18"/>
      <c r="DG331" s="18"/>
      <c r="DH331" s="18"/>
      <c r="DI331" s="18"/>
      <c r="DJ331" s="18"/>
      <c r="DK331" s="18"/>
      <c r="DL331" s="18"/>
      <c r="DM331" s="18"/>
      <c r="DN331" s="18"/>
      <c r="DO331" s="18"/>
      <c r="DP331" s="18"/>
      <c r="DQ331" s="18"/>
      <c r="DR331" s="18"/>
      <c r="DS331" s="18"/>
      <c r="DT331" s="18"/>
      <c r="DU331" s="18"/>
      <c r="DV331" s="18"/>
      <c r="DW331" s="18"/>
      <c r="DX331" s="18"/>
      <c r="DY331" s="18"/>
      <c r="DZ331" s="18"/>
      <c r="EA331" s="18"/>
      <c r="EB331" s="18"/>
      <c r="EC331" s="18"/>
      <c r="ED331" s="18"/>
      <c r="EE331" s="18"/>
      <c r="EF331" s="18"/>
      <c r="EG331" s="18"/>
      <c r="EH331" s="18"/>
      <c r="EI331" s="18"/>
      <c r="EJ331" s="18"/>
      <c r="EK331" s="18"/>
      <c r="EL331" s="18"/>
      <c r="EM331" s="18"/>
      <c r="EN331" s="18"/>
      <c r="EO331" s="18"/>
      <c r="EP331" s="18"/>
      <c r="EQ331" s="18"/>
      <c r="ER331" s="18"/>
      <c r="ES331" s="18"/>
      <c r="ET331" s="18"/>
      <c r="EU331" s="18"/>
      <c r="EV331" s="18"/>
      <c r="EW331" s="18"/>
      <c r="EX331" s="18"/>
      <c r="EY331" s="18"/>
      <c r="EZ331" s="18"/>
      <c r="FA331" s="18"/>
      <c r="FB331" s="18"/>
      <c r="FC331" s="18"/>
      <c r="FD331" s="18"/>
      <c r="FE331" s="18"/>
      <c r="FF331" s="18"/>
      <c r="FG331" s="18"/>
      <c r="FH331" s="18"/>
      <c r="FI331" s="18"/>
      <c r="FJ331" s="18"/>
      <c r="FK331" s="18"/>
      <c r="FL331" s="18"/>
      <c r="FM331" s="18"/>
      <c r="FN331" s="18"/>
      <c r="FO331" s="18"/>
      <c r="FP331" s="18"/>
      <c r="FQ331" s="18"/>
      <c r="FR331" s="18"/>
      <c r="FS331" s="18"/>
      <c r="FT331" s="18"/>
      <c r="FU331" s="18"/>
      <c r="FV331" s="18"/>
      <c r="FW331" s="18"/>
      <c r="FX331" s="18"/>
      <c r="FY331" s="18"/>
      <c r="FZ331" s="18"/>
      <c r="GA331" s="18"/>
      <c r="GB331" s="18"/>
      <c r="GC331" s="18"/>
      <c r="GD331" s="18"/>
      <c r="GE331" s="18"/>
      <c r="GF331" s="18"/>
      <c r="GG331" s="18"/>
      <c r="GH331" s="18"/>
      <c r="GI331" s="18"/>
      <c r="GJ331" s="18"/>
      <c r="GK331" s="18"/>
      <c r="GL331" s="18"/>
      <c r="GM331" s="18"/>
      <c r="GN331" s="18"/>
      <c r="GO331" s="18"/>
      <c r="GP331" s="18"/>
      <c r="GQ331" s="18"/>
      <c r="GR331" s="18"/>
      <c r="GS331" s="18"/>
      <c r="GT331" s="18"/>
      <c r="GU331" s="18"/>
      <c r="GV331" s="18"/>
      <c r="GW331" s="18"/>
      <c r="GX331" s="18"/>
      <c r="GY331" s="18"/>
      <c r="GZ331" s="18"/>
      <c r="HA331" s="18"/>
      <c r="HB331" s="18"/>
      <c r="HC331" s="18"/>
      <c r="HD331" s="18"/>
      <c r="HE331" s="18"/>
      <c r="HF331" s="18"/>
      <c r="HG331" s="18"/>
      <c r="HH331" s="18"/>
      <c r="HI331" s="18"/>
      <c r="HJ331" s="18"/>
      <c r="HK331" s="18"/>
      <c r="HL331" s="18"/>
      <c r="HM331" s="18"/>
      <c r="HN331" s="18"/>
      <c r="HO331" s="18"/>
      <c r="HP331" s="18"/>
      <c r="HQ331" s="18"/>
      <c r="HR331" s="18"/>
      <c r="HS331" s="18"/>
      <c r="HT331" s="18"/>
      <c r="HU331" s="18"/>
      <c r="HV331" s="18"/>
      <c r="HW331" s="18"/>
      <c r="HX331" s="18"/>
      <c r="HY331" s="18"/>
      <c r="HZ331" s="18"/>
      <c r="IA331" s="18"/>
      <c r="IB331" s="18"/>
      <c r="IC331" s="18"/>
      <c r="ID331" s="18"/>
      <c r="IE331" s="18"/>
      <c r="IF331" s="18"/>
      <c r="IG331" s="18"/>
      <c r="IH331" s="18"/>
      <c r="II331" s="18"/>
      <c r="IJ331" s="18"/>
      <c r="IK331" s="18"/>
      <c r="IL331" s="18"/>
      <c r="IM331" s="18"/>
      <c r="IN331" s="18"/>
      <c r="IO331" s="18"/>
      <c r="IP331" s="18"/>
      <c r="IQ331" s="18"/>
    </row>
    <row r="332" customFormat="false" ht="64.5" hidden="false" customHeight="true" outlineLevel="0" collapsed="false">
      <c r="A332" s="33" t="s">
        <v>176</v>
      </c>
      <c r="B332" s="14"/>
      <c r="C332" s="14" t="s">
        <v>349</v>
      </c>
      <c r="D332" s="14" t="s">
        <v>177</v>
      </c>
      <c r="E332" s="14"/>
      <c r="F332" s="15" t="n">
        <f aca="false">G332+H332</f>
        <v>658898.2</v>
      </c>
      <c r="G332" s="15" t="n">
        <f aca="false">G333</f>
        <v>657132.8</v>
      </c>
      <c r="H332" s="15" t="n">
        <f aca="false">H333</f>
        <v>1765.4</v>
      </c>
      <c r="I332" s="15" t="n">
        <f aca="false">J332+K332</f>
        <v>518789.2</v>
      </c>
      <c r="J332" s="15" t="n">
        <f aca="false">J333</f>
        <v>518284.2</v>
      </c>
      <c r="K332" s="15" t="n">
        <f aca="false">K333</f>
        <v>505</v>
      </c>
      <c r="L332" s="15" t="n">
        <f aca="false">M332+N332</f>
        <v>627938.9</v>
      </c>
      <c r="M332" s="15" t="n">
        <f aca="false">M333</f>
        <v>627413.9</v>
      </c>
      <c r="N332" s="15" t="n">
        <f aca="false">N333</f>
        <v>525</v>
      </c>
      <c r="O332" s="18"/>
      <c r="P332" s="18"/>
      <c r="Q332" s="18"/>
      <c r="R332" s="18"/>
      <c r="S332" s="18"/>
      <c r="T332" s="18"/>
      <c r="U332" s="18"/>
      <c r="V332" s="18"/>
      <c r="W332" s="18"/>
      <c r="X332" s="18"/>
      <c r="Y332" s="18"/>
      <c r="Z332" s="18"/>
      <c r="AA332" s="18"/>
      <c r="AB332" s="18"/>
      <c r="AC332" s="18"/>
      <c r="AD332" s="18"/>
      <c r="AE332" s="18"/>
      <c r="AF332" s="18"/>
      <c r="AG332" s="18"/>
      <c r="AH332" s="18"/>
      <c r="AI332" s="18"/>
      <c r="AJ332" s="18"/>
      <c r="AK332" s="18"/>
      <c r="AL332" s="18"/>
      <c r="AM332" s="18"/>
      <c r="AN332" s="18"/>
      <c r="AO332" s="18"/>
      <c r="AP332" s="18"/>
      <c r="AQ332" s="18"/>
      <c r="AR332" s="18"/>
      <c r="AS332" s="18"/>
      <c r="AT332" s="18"/>
      <c r="AU332" s="18"/>
      <c r="AV332" s="18"/>
      <c r="AW332" s="18"/>
      <c r="AX332" s="18"/>
      <c r="AY332" s="18"/>
      <c r="AZ332" s="18"/>
      <c r="BA332" s="18"/>
      <c r="BB332" s="18"/>
      <c r="BC332" s="18"/>
      <c r="BD332" s="18"/>
      <c r="BE332" s="18"/>
      <c r="BF332" s="18"/>
      <c r="BG332" s="18"/>
      <c r="BH332" s="18"/>
      <c r="BI332" s="18"/>
      <c r="BJ332" s="18"/>
      <c r="BK332" s="18"/>
      <c r="BL332" s="18"/>
      <c r="BM332" s="18"/>
      <c r="BN332" s="18"/>
      <c r="BO332" s="18"/>
      <c r="BP332" s="18"/>
      <c r="BQ332" s="18"/>
      <c r="BR332" s="18"/>
      <c r="BS332" s="18"/>
      <c r="BT332" s="18"/>
      <c r="BU332" s="18"/>
      <c r="BV332" s="18"/>
      <c r="BW332" s="18"/>
      <c r="BX332" s="18"/>
      <c r="BY332" s="18"/>
      <c r="BZ332" s="18"/>
      <c r="CA332" s="18"/>
      <c r="CB332" s="18"/>
      <c r="CC332" s="18"/>
      <c r="CD332" s="18"/>
      <c r="CE332" s="18"/>
      <c r="CF332" s="18"/>
      <c r="CG332" s="18"/>
      <c r="CH332" s="18"/>
      <c r="CI332" s="18"/>
      <c r="CJ332" s="18"/>
      <c r="CK332" s="18"/>
      <c r="CL332" s="18"/>
      <c r="CM332" s="18"/>
      <c r="CN332" s="18"/>
      <c r="CO332" s="18"/>
      <c r="CP332" s="18"/>
      <c r="CQ332" s="18"/>
      <c r="CR332" s="18"/>
      <c r="CS332" s="18"/>
      <c r="CT332" s="18"/>
      <c r="CU332" s="18"/>
      <c r="CV332" s="18"/>
      <c r="CW332" s="18"/>
      <c r="CX332" s="18"/>
      <c r="CY332" s="18"/>
      <c r="CZ332" s="18"/>
      <c r="DA332" s="18"/>
      <c r="DB332" s="18"/>
      <c r="DC332" s="18"/>
      <c r="DD332" s="18"/>
      <c r="DE332" s="18"/>
      <c r="DF332" s="18"/>
      <c r="DG332" s="18"/>
      <c r="DH332" s="18"/>
      <c r="DI332" s="18"/>
      <c r="DJ332" s="18"/>
      <c r="DK332" s="18"/>
      <c r="DL332" s="18"/>
      <c r="DM332" s="18"/>
      <c r="DN332" s="18"/>
      <c r="DO332" s="18"/>
      <c r="DP332" s="18"/>
      <c r="DQ332" s="18"/>
      <c r="DR332" s="18"/>
      <c r="DS332" s="18"/>
      <c r="DT332" s="18"/>
      <c r="DU332" s="18"/>
      <c r="DV332" s="18"/>
      <c r="DW332" s="18"/>
      <c r="DX332" s="18"/>
      <c r="DY332" s="18"/>
      <c r="DZ332" s="18"/>
      <c r="EA332" s="18"/>
      <c r="EB332" s="18"/>
      <c r="EC332" s="18"/>
      <c r="ED332" s="18"/>
      <c r="EE332" s="18"/>
      <c r="EF332" s="18"/>
      <c r="EG332" s="18"/>
      <c r="EH332" s="18"/>
      <c r="EI332" s="18"/>
      <c r="EJ332" s="18"/>
      <c r="EK332" s="18"/>
      <c r="EL332" s="18"/>
      <c r="EM332" s="18"/>
      <c r="EN332" s="18"/>
      <c r="EO332" s="18"/>
      <c r="EP332" s="18"/>
      <c r="EQ332" s="18"/>
      <c r="ER332" s="18"/>
      <c r="ES332" s="18"/>
      <c r="ET332" s="18"/>
      <c r="EU332" s="18"/>
      <c r="EV332" s="18"/>
      <c r="EW332" s="18"/>
      <c r="EX332" s="18"/>
      <c r="EY332" s="18"/>
      <c r="EZ332" s="18"/>
      <c r="FA332" s="18"/>
      <c r="FB332" s="18"/>
      <c r="FC332" s="18"/>
      <c r="FD332" s="18"/>
      <c r="FE332" s="18"/>
      <c r="FF332" s="18"/>
      <c r="FG332" s="18"/>
      <c r="FH332" s="18"/>
      <c r="FI332" s="18"/>
      <c r="FJ332" s="18"/>
      <c r="FK332" s="18"/>
      <c r="FL332" s="18"/>
      <c r="FM332" s="18"/>
      <c r="FN332" s="18"/>
      <c r="FO332" s="18"/>
      <c r="FP332" s="18"/>
      <c r="FQ332" s="18"/>
      <c r="FR332" s="18"/>
      <c r="FS332" s="18"/>
      <c r="FT332" s="18"/>
      <c r="FU332" s="18"/>
      <c r="FV332" s="18"/>
      <c r="FW332" s="18"/>
      <c r="FX332" s="18"/>
      <c r="FY332" s="18"/>
      <c r="FZ332" s="18"/>
      <c r="GA332" s="18"/>
      <c r="GB332" s="18"/>
      <c r="GC332" s="18"/>
      <c r="GD332" s="18"/>
      <c r="GE332" s="18"/>
      <c r="GF332" s="18"/>
      <c r="GG332" s="18"/>
      <c r="GH332" s="18"/>
      <c r="GI332" s="18"/>
      <c r="GJ332" s="18"/>
      <c r="GK332" s="18"/>
      <c r="GL332" s="18"/>
      <c r="GM332" s="18"/>
      <c r="GN332" s="18"/>
      <c r="GO332" s="18"/>
      <c r="GP332" s="18"/>
      <c r="GQ332" s="18"/>
      <c r="GR332" s="18"/>
      <c r="GS332" s="18"/>
      <c r="GT332" s="18"/>
      <c r="GU332" s="18"/>
      <c r="GV332" s="18"/>
      <c r="GW332" s="18"/>
      <c r="GX332" s="18"/>
      <c r="GY332" s="18"/>
      <c r="GZ332" s="18"/>
      <c r="HA332" s="18"/>
      <c r="HB332" s="18"/>
      <c r="HC332" s="18"/>
      <c r="HD332" s="18"/>
      <c r="HE332" s="18"/>
      <c r="HF332" s="18"/>
      <c r="HG332" s="18"/>
      <c r="HH332" s="18"/>
      <c r="HI332" s="18"/>
      <c r="HJ332" s="18"/>
      <c r="HK332" s="18"/>
      <c r="HL332" s="18"/>
      <c r="HM332" s="18"/>
      <c r="HN332" s="18"/>
      <c r="HO332" s="18"/>
      <c r="HP332" s="18"/>
      <c r="HQ332" s="18"/>
      <c r="HR332" s="18"/>
      <c r="HS332" s="18"/>
      <c r="HT332" s="18"/>
      <c r="HU332" s="18"/>
      <c r="HV332" s="18"/>
      <c r="HW332" s="18"/>
      <c r="HX332" s="18"/>
      <c r="HY332" s="18"/>
      <c r="HZ332" s="18"/>
      <c r="IA332" s="18"/>
      <c r="IB332" s="18"/>
      <c r="IC332" s="18"/>
      <c r="ID332" s="18"/>
      <c r="IE332" s="18"/>
      <c r="IF332" s="18"/>
      <c r="IG332" s="18"/>
      <c r="IH332" s="18"/>
      <c r="II332" s="18"/>
      <c r="IJ332" s="18"/>
      <c r="IK332" s="18"/>
      <c r="IL332" s="18"/>
      <c r="IM332" s="18"/>
      <c r="IN332" s="18"/>
      <c r="IO332" s="18"/>
      <c r="IP332" s="18"/>
      <c r="IQ332" s="18"/>
    </row>
    <row r="333" customFormat="false" ht="61.5" hidden="false" customHeight="true" outlineLevel="0" collapsed="false">
      <c r="A333" s="33" t="s">
        <v>178</v>
      </c>
      <c r="B333" s="14"/>
      <c r="C333" s="14" t="s">
        <v>349</v>
      </c>
      <c r="D333" s="14" t="s">
        <v>179</v>
      </c>
      <c r="E333" s="14"/>
      <c r="F333" s="15" t="n">
        <f aca="false">G333+H333</f>
        <v>658898.2</v>
      </c>
      <c r="G333" s="15" t="n">
        <f aca="false">G334+G337+G344+G347+G351+G356</f>
        <v>657132.8</v>
      </c>
      <c r="H333" s="15" t="n">
        <f aca="false">H334+H337+H344+H347+H351+H356</f>
        <v>1765.4</v>
      </c>
      <c r="I333" s="15" t="n">
        <f aca="false">J333+K333</f>
        <v>518789.2</v>
      </c>
      <c r="J333" s="15" t="n">
        <f aca="false">J334+J337+J344+J347+J351+J356</f>
        <v>518284.2</v>
      </c>
      <c r="K333" s="15" t="n">
        <f aca="false">K334+K337+K344+K347+K351+K356</f>
        <v>505</v>
      </c>
      <c r="L333" s="15" t="n">
        <f aca="false">M333+N333</f>
        <v>627938.9</v>
      </c>
      <c r="M333" s="15" t="n">
        <f aca="false">M334+M337+M344+M347+M351+M356</f>
        <v>627413.9</v>
      </c>
      <c r="N333" s="15" t="n">
        <f aca="false">N334+N337+N344+N347+N351+N356</f>
        <v>525</v>
      </c>
      <c r="O333" s="18"/>
      <c r="P333" s="18"/>
      <c r="Q333" s="18"/>
      <c r="R333" s="18"/>
      <c r="S333" s="18"/>
      <c r="T333" s="18"/>
      <c r="U333" s="18"/>
      <c r="V333" s="18"/>
      <c r="W333" s="18"/>
      <c r="X333" s="18"/>
      <c r="Y333" s="18"/>
      <c r="Z333" s="18"/>
      <c r="AA333" s="18"/>
      <c r="AB333" s="18"/>
      <c r="AC333" s="18"/>
      <c r="AD333" s="18"/>
      <c r="AE333" s="18"/>
      <c r="AF333" s="18"/>
      <c r="AG333" s="18"/>
      <c r="AH333" s="18"/>
      <c r="AI333" s="18"/>
      <c r="AJ333" s="18"/>
      <c r="AK333" s="18"/>
      <c r="AL333" s="18"/>
      <c r="AM333" s="18"/>
      <c r="AN333" s="18"/>
      <c r="AO333" s="18"/>
      <c r="AP333" s="18"/>
      <c r="AQ333" s="18"/>
      <c r="AR333" s="18"/>
      <c r="AS333" s="18"/>
      <c r="AT333" s="18"/>
      <c r="AU333" s="18"/>
      <c r="AV333" s="18"/>
      <c r="AW333" s="18"/>
      <c r="AX333" s="18"/>
      <c r="AY333" s="18"/>
      <c r="AZ333" s="18"/>
      <c r="BA333" s="18"/>
      <c r="BB333" s="18"/>
      <c r="BC333" s="18"/>
      <c r="BD333" s="18"/>
      <c r="BE333" s="18"/>
      <c r="BF333" s="18"/>
      <c r="BG333" s="18"/>
      <c r="BH333" s="18"/>
      <c r="BI333" s="18"/>
      <c r="BJ333" s="18"/>
      <c r="BK333" s="18"/>
      <c r="BL333" s="18"/>
      <c r="BM333" s="18"/>
      <c r="BN333" s="18"/>
      <c r="BO333" s="18"/>
      <c r="BP333" s="18"/>
      <c r="BQ333" s="18"/>
      <c r="BR333" s="18"/>
      <c r="BS333" s="18"/>
      <c r="BT333" s="18"/>
      <c r="BU333" s="18"/>
      <c r="BV333" s="18"/>
      <c r="BW333" s="18"/>
      <c r="BX333" s="18"/>
      <c r="BY333" s="18"/>
      <c r="BZ333" s="18"/>
      <c r="CA333" s="18"/>
      <c r="CB333" s="18"/>
      <c r="CC333" s="18"/>
      <c r="CD333" s="18"/>
      <c r="CE333" s="18"/>
      <c r="CF333" s="18"/>
      <c r="CG333" s="18"/>
      <c r="CH333" s="18"/>
      <c r="CI333" s="18"/>
      <c r="CJ333" s="18"/>
      <c r="CK333" s="18"/>
      <c r="CL333" s="18"/>
      <c r="CM333" s="18"/>
      <c r="CN333" s="18"/>
      <c r="CO333" s="18"/>
      <c r="CP333" s="18"/>
      <c r="CQ333" s="18"/>
      <c r="CR333" s="18"/>
      <c r="CS333" s="18"/>
      <c r="CT333" s="18"/>
      <c r="CU333" s="18"/>
      <c r="CV333" s="18"/>
      <c r="CW333" s="18"/>
      <c r="CX333" s="18"/>
      <c r="CY333" s="18"/>
      <c r="CZ333" s="18"/>
      <c r="DA333" s="18"/>
      <c r="DB333" s="18"/>
      <c r="DC333" s="18"/>
      <c r="DD333" s="18"/>
      <c r="DE333" s="18"/>
      <c r="DF333" s="18"/>
      <c r="DG333" s="18"/>
      <c r="DH333" s="18"/>
      <c r="DI333" s="18"/>
      <c r="DJ333" s="18"/>
      <c r="DK333" s="18"/>
      <c r="DL333" s="18"/>
      <c r="DM333" s="18"/>
      <c r="DN333" s="18"/>
      <c r="DO333" s="18"/>
      <c r="DP333" s="18"/>
      <c r="DQ333" s="18"/>
      <c r="DR333" s="18"/>
      <c r="DS333" s="18"/>
      <c r="DT333" s="18"/>
      <c r="DU333" s="18"/>
      <c r="DV333" s="18"/>
      <c r="DW333" s="18"/>
      <c r="DX333" s="18"/>
      <c r="DY333" s="18"/>
      <c r="DZ333" s="18"/>
      <c r="EA333" s="18"/>
      <c r="EB333" s="18"/>
      <c r="EC333" s="18"/>
      <c r="ED333" s="18"/>
      <c r="EE333" s="18"/>
      <c r="EF333" s="18"/>
      <c r="EG333" s="18"/>
      <c r="EH333" s="18"/>
      <c r="EI333" s="18"/>
      <c r="EJ333" s="18"/>
      <c r="EK333" s="18"/>
      <c r="EL333" s="18"/>
      <c r="EM333" s="18"/>
      <c r="EN333" s="18"/>
      <c r="EO333" s="18"/>
      <c r="EP333" s="18"/>
      <c r="EQ333" s="18"/>
      <c r="ER333" s="18"/>
      <c r="ES333" s="18"/>
      <c r="ET333" s="18"/>
      <c r="EU333" s="18"/>
      <c r="EV333" s="18"/>
      <c r="EW333" s="18"/>
      <c r="EX333" s="18"/>
      <c r="EY333" s="18"/>
      <c r="EZ333" s="18"/>
      <c r="FA333" s="18"/>
      <c r="FB333" s="18"/>
      <c r="FC333" s="18"/>
      <c r="FD333" s="18"/>
      <c r="FE333" s="18"/>
      <c r="FF333" s="18"/>
      <c r="FG333" s="18"/>
      <c r="FH333" s="18"/>
      <c r="FI333" s="18"/>
      <c r="FJ333" s="18"/>
      <c r="FK333" s="18"/>
      <c r="FL333" s="18"/>
      <c r="FM333" s="18"/>
      <c r="FN333" s="18"/>
      <c r="FO333" s="18"/>
      <c r="FP333" s="18"/>
      <c r="FQ333" s="18"/>
      <c r="FR333" s="18"/>
      <c r="FS333" s="18"/>
      <c r="FT333" s="18"/>
      <c r="FU333" s="18"/>
      <c r="FV333" s="18"/>
      <c r="FW333" s="18"/>
      <c r="FX333" s="18"/>
      <c r="FY333" s="18"/>
      <c r="FZ333" s="18"/>
      <c r="GA333" s="18"/>
      <c r="GB333" s="18"/>
      <c r="GC333" s="18"/>
      <c r="GD333" s="18"/>
      <c r="GE333" s="18"/>
      <c r="GF333" s="18"/>
      <c r="GG333" s="18"/>
      <c r="GH333" s="18"/>
      <c r="GI333" s="18"/>
      <c r="GJ333" s="18"/>
      <c r="GK333" s="18"/>
      <c r="GL333" s="18"/>
      <c r="GM333" s="18"/>
      <c r="GN333" s="18"/>
      <c r="GO333" s="18"/>
      <c r="GP333" s="18"/>
      <c r="GQ333" s="18"/>
      <c r="GR333" s="18"/>
      <c r="GS333" s="18"/>
      <c r="GT333" s="18"/>
      <c r="GU333" s="18"/>
      <c r="GV333" s="18"/>
      <c r="GW333" s="18"/>
      <c r="GX333" s="18"/>
      <c r="GY333" s="18"/>
      <c r="GZ333" s="18"/>
      <c r="HA333" s="18"/>
      <c r="HB333" s="18"/>
      <c r="HC333" s="18"/>
      <c r="HD333" s="18"/>
      <c r="HE333" s="18"/>
      <c r="HF333" s="18"/>
      <c r="HG333" s="18"/>
      <c r="HH333" s="18"/>
      <c r="HI333" s="18"/>
      <c r="HJ333" s="18"/>
      <c r="HK333" s="18"/>
      <c r="HL333" s="18"/>
      <c r="HM333" s="18"/>
      <c r="HN333" s="18"/>
      <c r="HO333" s="18"/>
      <c r="HP333" s="18"/>
      <c r="HQ333" s="18"/>
      <c r="HR333" s="18"/>
      <c r="HS333" s="18"/>
      <c r="HT333" s="18"/>
      <c r="HU333" s="18"/>
      <c r="HV333" s="18"/>
      <c r="HW333" s="18"/>
      <c r="HX333" s="18"/>
      <c r="HY333" s="18"/>
      <c r="HZ333" s="18"/>
      <c r="IA333" s="18"/>
      <c r="IB333" s="18"/>
      <c r="IC333" s="18"/>
      <c r="ID333" s="18"/>
      <c r="IE333" s="18"/>
      <c r="IF333" s="18"/>
      <c r="IG333" s="18"/>
      <c r="IH333" s="18"/>
      <c r="II333" s="18"/>
      <c r="IJ333" s="18"/>
      <c r="IK333" s="18"/>
      <c r="IL333" s="18"/>
      <c r="IM333" s="18"/>
      <c r="IN333" s="18"/>
      <c r="IO333" s="18"/>
      <c r="IP333" s="18"/>
      <c r="IQ333" s="18"/>
    </row>
    <row r="334" customFormat="false" ht="40.5" hidden="false" customHeight="true" outlineLevel="0" collapsed="false">
      <c r="A334" s="33" t="s">
        <v>357</v>
      </c>
      <c r="B334" s="37"/>
      <c r="C334" s="37" t="s">
        <v>349</v>
      </c>
      <c r="D334" s="37" t="s">
        <v>358</v>
      </c>
      <c r="E334" s="14"/>
      <c r="F334" s="15" t="n">
        <f aca="false">G334+H334</f>
        <v>149909.8</v>
      </c>
      <c r="G334" s="15" t="n">
        <f aca="false">G335</f>
        <v>149909.8</v>
      </c>
      <c r="H334" s="15" t="n">
        <f aca="false">H335</f>
        <v>0</v>
      </c>
      <c r="I334" s="15" t="n">
        <f aca="false">J334+K334</f>
        <v>135238.1</v>
      </c>
      <c r="J334" s="15" t="n">
        <f aca="false">J335</f>
        <v>135238.1</v>
      </c>
      <c r="K334" s="15" t="n">
        <f aca="false">K335</f>
        <v>0</v>
      </c>
      <c r="L334" s="15" t="n">
        <f aca="false">M334+N334</f>
        <v>155617.1</v>
      </c>
      <c r="M334" s="15" t="n">
        <f aca="false">M335</f>
        <v>155617.1</v>
      </c>
      <c r="N334" s="15" t="n">
        <f aca="false">N335</f>
        <v>0</v>
      </c>
      <c r="O334" s="18"/>
      <c r="P334" s="18"/>
      <c r="Q334" s="18"/>
      <c r="R334" s="18"/>
      <c r="S334" s="18"/>
      <c r="T334" s="18"/>
      <c r="U334" s="18"/>
      <c r="V334" s="18"/>
      <c r="W334" s="18"/>
      <c r="X334" s="18"/>
      <c r="Y334" s="18"/>
      <c r="Z334" s="18"/>
      <c r="AA334" s="18"/>
      <c r="AB334" s="18"/>
      <c r="AC334" s="18"/>
      <c r="AD334" s="18"/>
      <c r="AE334" s="18"/>
      <c r="AF334" s="18"/>
      <c r="AG334" s="18"/>
      <c r="AH334" s="18"/>
      <c r="AI334" s="18"/>
      <c r="AJ334" s="18"/>
      <c r="AK334" s="18"/>
      <c r="AL334" s="18"/>
      <c r="AM334" s="18"/>
      <c r="AN334" s="18"/>
      <c r="AO334" s="18"/>
      <c r="AP334" s="18"/>
      <c r="AQ334" s="18"/>
      <c r="AR334" s="18"/>
      <c r="AS334" s="18"/>
      <c r="AT334" s="18"/>
      <c r="AU334" s="18"/>
      <c r="AV334" s="18"/>
      <c r="AW334" s="18"/>
      <c r="AX334" s="18"/>
      <c r="AY334" s="18"/>
      <c r="AZ334" s="18"/>
      <c r="BA334" s="18"/>
      <c r="BB334" s="18"/>
      <c r="BC334" s="18"/>
      <c r="BD334" s="18"/>
      <c r="BE334" s="18"/>
      <c r="BF334" s="18"/>
      <c r="BG334" s="18"/>
      <c r="BH334" s="18"/>
      <c r="BI334" s="18"/>
      <c r="BJ334" s="18"/>
      <c r="BK334" s="18"/>
      <c r="BL334" s="18"/>
      <c r="BM334" s="18"/>
      <c r="BN334" s="18"/>
      <c r="BO334" s="18"/>
      <c r="BP334" s="18"/>
      <c r="BQ334" s="18"/>
      <c r="BR334" s="18"/>
      <c r="BS334" s="18"/>
      <c r="BT334" s="18"/>
      <c r="BU334" s="18"/>
      <c r="BV334" s="18"/>
      <c r="BW334" s="18"/>
      <c r="BX334" s="18"/>
      <c r="BY334" s="18"/>
      <c r="BZ334" s="18"/>
      <c r="CA334" s="18"/>
      <c r="CB334" s="18"/>
      <c r="CC334" s="18"/>
      <c r="CD334" s="18"/>
      <c r="CE334" s="18"/>
      <c r="CF334" s="18"/>
      <c r="CG334" s="18"/>
      <c r="CH334" s="18"/>
      <c r="CI334" s="18"/>
      <c r="CJ334" s="18"/>
      <c r="CK334" s="18"/>
      <c r="CL334" s="18"/>
      <c r="CM334" s="18"/>
      <c r="CN334" s="18"/>
      <c r="CO334" s="18"/>
      <c r="CP334" s="18"/>
      <c r="CQ334" s="18"/>
      <c r="CR334" s="18"/>
      <c r="CS334" s="18"/>
      <c r="CT334" s="18"/>
      <c r="CU334" s="18"/>
      <c r="CV334" s="18"/>
      <c r="CW334" s="18"/>
      <c r="CX334" s="18"/>
      <c r="CY334" s="18"/>
      <c r="CZ334" s="18"/>
      <c r="DA334" s="18"/>
      <c r="DB334" s="18"/>
      <c r="DC334" s="18"/>
      <c r="DD334" s="18"/>
      <c r="DE334" s="18"/>
      <c r="DF334" s="18"/>
      <c r="DG334" s="18"/>
      <c r="DH334" s="18"/>
      <c r="DI334" s="18"/>
      <c r="DJ334" s="18"/>
      <c r="DK334" s="18"/>
      <c r="DL334" s="18"/>
      <c r="DM334" s="18"/>
      <c r="DN334" s="18"/>
      <c r="DO334" s="18"/>
      <c r="DP334" s="18"/>
      <c r="DQ334" s="18"/>
      <c r="DR334" s="18"/>
      <c r="DS334" s="18"/>
      <c r="DT334" s="18"/>
      <c r="DU334" s="18"/>
      <c r="DV334" s="18"/>
      <c r="DW334" s="18"/>
      <c r="DX334" s="18"/>
      <c r="DY334" s="18"/>
      <c r="DZ334" s="18"/>
      <c r="EA334" s="18"/>
      <c r="EB334" s="18"/>
      <c r="EC334" s="18"/>
      <c r="ED334" s="18"/>
      <c r="EE334" s="18"/>
      <c r="EF334" s="18"/>
      <c r="EG334" s="18"/>
      <c r="EH334" s="18"/>
      <c r="EI334" s="18"/>
      <c r="EJ334" s="18"/>
      <c r="EK334" s="18"/>
      <c r="EL334" s="18"/>
      <c r="EM334" s="18"/>
      <c r="EN334" s="18"/>
      <c r="EO334" s="18"/>
      <c r="EP334" s="18"/>
      <c r="EQ334" s="18"/>
      <c r="ER334" s="18"/>
      <c r="ES334" s="18"/>
      <c r="ET334" s="18"/>
      <c r="EU334" s="18"/>
      <c r="EV334" s="18"/>
      <c r="EW334" s="18"/>
      <c r="EX334" s="18"/>
      <c r="EY334" s="18"/>
      <c r="EZ334" s="18"/>
      <c r="FA334" s="18"/>
      <c r="FB334" s="18"/>
      <c r="FC334" s="18"/>
      <c r="FD334" s="18"/>
      <c r="FE334" s="18"/>
      <c r="FF334" s="18"/>
      <c r="FG334" s="18"/>
      <c r="FH334" s="18"/>
      <c r="FI334" s="18"/>
      <c r="FJ334" s="18"/>
      <c r="FK334" s="18"/>
      <c r="FL334" s="18"/>
      <c r="FM334" s="18"/>
      <c r="FN334" s="18"/>
      <c r="FO334" s="18"/>
      <c r="FP334" s="18"/>
      <c r="FQ334" s="18"/>
      <c r="FR334" s="18"/>
      <c r="FS334" s="18"/>
      <c r="FT334" s="18"/>
      <c r="FU334" s="18"/>
      <c r="FV334" s="18"/>
      <c r="FW334" s="18"/>
      <c r="FX334" s="18"/>
      <c r="FY334" s="18"/>
      <c r="FZ334" s="18"/>
      <c r="GA334" s="18"/>
      <c r="GB334" s="18"/>
      <c r="GC334" s="18"/>
      <c r="GD334" s="18"/>
      <c r="GE334" s="18"/>
      <c r="GF334" s="18"/>
      <c r="GG334" s="18"/>
      <c r="GH334" s="18"/>
      <c r="GI334" s="18"/>
      <c r="GJ334" s="18"/>
      <c r="GK334" s="18"/>
      <c r="GL334" s="18"/>
      <c r="GM334" s="18"/>
      <c r="GN334" s="18"/>
      <c r="GO334" s="18"/>
      <c r="GP334" s="18"/>
      <c r="GQ334" s="18"/>
      <c r="GR334" s="18"/>
      <c r="GS334" s="18"/>
      <c r="GT334" s="18"/>
      <c r="GU334" s="18"/>
      <c r="GV334" s="18"/>
      <c r="GW334" s="18"/>
      <c r="GX334" s="18"/>
      <c r="GY334" s="18"/>
      <c r="GZ334" s="18"/>
      <c r="HA334" s="18"/>
      <c r="HB334" s="18"/>
      <c r="HC334" s="18"/>
      <c r="HD334" s="18"/>
      <c r="HE334" s="18"/>
      <c r="HF334" s="18"/>
      <c r="HG334" s="18"/>
      <c r="HH334" s="18"/>
      <c r="HI334" s="18"/>
      <c r="HJ334" s="18"/>
      <c r="HK334" s="18"/>
      <c r="HL334" s="18"/>
      <c r="HM334" s="18"/>
      <c r="HN334" s="18"/>
      <c r="HO334" s="18"/>
      <c r="HP334" s="18"/>
      <c r="HQ334" s="18"/>
      <c r="HR334" s="18"/>
      <c r="HS334" s="18"/>
      <c r="HT334" s="18"/>
      <c r="HU334" s="18"/>
      <c r="HV334" s="18"/>
      <c r="HW334" s="18"/>
      <c r="HX334" s="18"/>
      <c r="HY334" s="18"/>
      <c r="HZ334" s="18"/>
      <c r="IA334" s="18"/>
      <c r="IB334" s="18"/>
      <c r="IC334" s="18"/>
      <c r="ID334" s="18"/>
      <c r="IE334" s="18"/>
      <c r="IF334" s="18"/>
      <c r="IG334" s="18"/>
      <c r="IH334" s="18"/>
      <c r="II334" s="18"/>
      <c r="IJ334" s="18"/>
      <c r="IK334" s="18"/>
      <c r="IL334" s="18"/>
      <c r="IM334" s="18"/>
      <c r="IN334" s="18"/>
      <c r="IO334" s="18"/>
      <c r="IP334" s="18"/>
      <c r="IQ334" s="18"/>
    </row>
    <row r="335" customFormat="false" ht="33" hidden="false" customHeight="true" outlineLevel="0" collapsed="false">
      <c r="A335" s="34" t="s">
        <v>354</v>
      </c>
      <c r="B335" s="20"/>
      <c r="C335" s="38" t="s">
        <v>349</v>
      </c>
      <c r="D335" s="38" t="s">
        <v>359</v>
      </c>
      <c r="E335" s="20"/>
      <c r="F335" s="21" t="n">
        <f aca="false">SUM(G335:H335)</f>
        <v>149909.8</v>
      </c>
      <c r="G335" s="21" t="n">
        <f aca="false">G336</f>
        <v>149909.8</v>
      </c>
      <c r="H335" s="21" t="n">
        <f aca="false">H336</f>
        <v>0</v>
      </c>
      <c r="I335" s="21" t="n">
        <f aca="false">J335+K335</f>
        <v>135238.1</v>
      </c>
      <c r="J335" s="21" t="n">
        <f aca="false">J336</f>
        <v>135238.1</v>
      </c>
      <c r="K335" s="21" t="n">
        <f aca="false">K336</f>
        <v>0</v>
      </c>
      <c r="L335" s="21" t="n">
        <f aca="false">M335+N335</f>
        <v>155617.1</v>
      </c>
      <c r="M335" s="21" t="n">
        <f aca="false">M336</f>
        <v>155617.1</v>
      </c>
      <c r="N335" s="21" t="n">
        <f aca="false">N336</f>
        <v>0</v>
      </c>
      <c r="O335" s="18"/>
      <c r="P335" s="18"/>
      <c r="Q335" s="18"/>
      <c r="R335" s="18"/>
      <c r="S335" s="18"/>
      <c r="T335" s="18"/>
      <c r="U335" s="18"/>
      <c r="V335" s="18"/>
      <c r="W335" s="18"/>
      <c r="X335" s="18"/>
      <c r="Y335" s="18"/>
      <c r="Z335" s="18"/>
      <c r="AA335" s="18"/>
      <c r="AB335" s="18"/>
      <c r="AC335" s="18"/>
      <c r="AD335" s="18"/>
      <c r="AE335" s="18"/>
      <c r="AF335" s="18"/>
      <c r="AG335" s="18"/>
      <c r="AH335" s="18"/>
      <c r="AI335" s="18"/>
      <c r="AJ335" s="18"/>
      <c r="AK335" s="18"/>
      <c r="AL335" s="18"/>
      <c r="AM335" s="18"/>
      <c r="AN335" s="18"/>
      <c r="AO335" s="18"/>
      <c r="AP335" s="18"/>
      <c r="AQ335" s="18"/>
      <c r="AR335" s="18"/>
      <c r="AS335" s="18"/>
      <c r="AT335" s="18"/>
      <c r="AU335" s="18"/>
      <c r="AV335" s="18"/>
      <c r="AW335" s="18"/>
      <c r="AX335" s="18"/>
      <c r="AY335" s="18"/>
      <c r="AZ335" s="18"/>
      <c r="BA335" s="18"/>
      <c r="BB335" s="18"/>
      <c r="BC335" s="18"/>
      <c r="BD335" s="18"/>
      <c r="BE335" s="18"/>
      <c r="BF335" s="18"/>
      <c r="BG335" s="18"/>
      <c r="BH335" s="18"/>
      <c r="BI335" s="18"/>
      <c r="BJ335" s="18"/>
      <c r="BK335" s="18"/>
      <c r="BL335" s="18"/>
      <c r="BM335" s="18"/>
      <c r="BN335" s="18"/>
      <c r="BO335" s="18"/>
      <c r="BP335" s="18"/>
      <c r="BQ335" s="18"/>
      <c r="BR335" s="18"/>
      <c r="BS335" s="18"/>
      <c r="BT335" s="18"/>
      <c r="BU335" s="18"/>
      <c r="BV335" s="18"/>
      <c r="BW335" s="18"/>
      <c r="BX335" s="18"/>
      <c r="BY335" s="18"/>
      <c r="BZ335" s="18"/>
      <c r="CA335" s="18"/>
      <c r="CB335" s="18"/>
      <c r="CC335" s="18"/>
      <c r="CD335" s="18"/>
      <c r="CE335" s="18"/>
      <c r="CF335" s="18"/>
      <c r="CG335" s="18"/>
      <c r="CH335" s="18"/>
      <c r="CI335" s="18"/>
      <c r="CJ335" s="18"/>
      <c r="CK335" s="18"/>
      <c r="CL335" s="18"/>
      <c r="CM335" s="18"/>
      <c r="CN335" s="18"/>
      <c r="CO335" s="18"/>
      <c r="CP335" s="18"/>
      <c r="CQ335" s="18"/>
      <c r="CR335" s="18"/>
      <c r="CS335" s="18"/>
      <c r="CT335" s="18"/>
      <c r="CU335" s="18"/>
      <c r="CV335" s="18"/>
      <c r="CW335" s="18"/>
      <c r="CX335" s="18"/>
      <c r="CY335" s="18"/>
      <c r="CZ335" s="18"/>
      <c r="DA335" s="18"/>
      <c r="DB335" s="18"/>
      <c r="DC335" s="18"/>
      <c r="DD335" s="18"/>
      <c r="DE335" s="18"/>
      <c r="DF335" s="18"/>
      <c r="DG335" s="18"/>
      <c r="DH335" s="18"/>
      <c r="DI335" s="18"/>
      <c r="DJ335" s="18"/>
      <c r="DK335" s="18"/>
      <c r="DL335" s="18"/>
      <c r="DM335" s="18"/>
      <c r="DN335" s="18"/>
      <c r="DO335" s="18"/>
      <c r="DP335" s="18"/>
      <c r="DQ335" s="18"/>
      <c r="DR335" s="18"/>
      <c r="DS335" s="18"/>
      <c r="DT335" s="18"/>
      <c r="DU335" s="18"/>
      <c r="DV335" s="18"/>
      <c r="DW335" s="18"/>
      <c r="DX335" s="18"/>
      <c r="DY335" s="18"/>
      <c r="DZ335" s="18"/>
      <c r="EA335" s="18"/>
      <c r="EB335" s="18"/>
      <c r="EC335" s="18"/>
      <c r="ED335" s="18"/>
      <c r="EE335" s="18"/>
      <c r="EF335" s="18"/>
      <c r="EG335" s="18"/>
      <c r="EH335" s="18"/>
      <c r="EI335" s="18"/>
      <c r="EJ335" s="18"/>
      <c r="EK335" s="18"/>
      <c r="EL335" s="18"/>
      <c r="EM335" s="18"/>
      <c r="EN335" s="18"/>
      <c r="EO335" s="18"/>
      <c r="EP335" s="18"/>
      <c r="EQ335" s="18"/>
      <c r="ER335" s="18"/>
      <c r="ES335" s="18"/>
      <c r="ET335" s="18"/>
      <c r="EU335" s="18"/>
      <c r="EV335" s="18"/>
      <c r="EW335" s="18"/>
      <c r="EX335" s="18"/>
      <c r="EY335" s="18"/>
      <c r="EZ335" s="18"/>
      <c r="FA335" s="18"/>
      <c r="FB335" s="18"/>
      <c r="FC335" s="18"/>
      <c r="FD335" s="18"/>
      <c r="FE335" s="18"/>
      <c r="FF335" s="18"/>
      <c r="FG335" s="18"/>
      <c r="FH335" s="18"/>
      <c r="FI335" s="18"/>
      <c r="FJ335" s="18"/>
      <c r="FK335" s="18"/>
      <c r="FL335" s="18"/>
      <c r="FM335" s="18"/>
      <c r="FN335" s="18"/>
      <c r="FO335" s="18"/>
      <c r="FP335" s="18"/>
      <c r="FQ335" s="18"/>
      <c r="FR335" s="18"/>
      <c r="FS335" s="18"/>
      <c r="FT335" s="18"/>
      <c r="FU335" s="18"/>
      <c r="FV335" s="18"/>
      <c r="FW335" s="18"/>
      <c r="FX335" s="18"/>
      <c r="FY335" s="18"/>
      <c r="FZ335" s="18"/>
      <c r="GA335" s="18"/>
      <c r="GB335" s="18"/>
      <c r="GC335" s="18"/>
      <c r="GD335" s="18"/>
      <c r="GE335" s="18"/>
      <c r="GF335" s="18"/>
      <c r="GG335" s="18"/>
      <c r="GH335" s="18"/>
      <c r="GI335" s="18"/>
      <c r="GJ335" s="18"/>
      <c r="GK335" s="18"/>
      <c r="GL335" s="18"/>
      <c r="GM335" s="18"/>
      <c r="GN335" s="18"/>
      <c r="GO335" s="18"/>
      <c r="GP335" s="18"/>
      <c r="GQ335" s="18"/>
      <c r="GR335" s="18"/>
      <c r="GS335" s="18"/>
      <c r="GT335" s="18"/>
      <c r="GU335" s="18"/>
      <c r="GV335" s="18"/>
      <c r="GW335" s="18"/>
      <c r="GX335" s="18"/>
      <c r="GY335" s="18"/>
      <c r="GZ335" s="18"/>
      <c r="HA335" s="18"/>
      <c r="HB335" s="18"/>
      <c r="HC335" s="18"/>
      <c r="HD335" s="18"/>
      <c r="HE335" s="18"/>
      <c r="HF335" s="18"/>
      <c r="HG335" s="18"/>
      <c r="HH335" s="18"/>
      <c r="HI335" s="18"/>
      <c r="HJ335" s="18"/>
      <c r="HK335" s="18"/>
      <c r="HL335" s="18"/>
      <c r="HM335" s="18"/>
      <c r="HN335" s="18"/>
      <c r="HO335" s="18"/>
      <c r="HP335" s="18"/>
      <c r="HQ335" s="18"/>
      <c r="HR335" s="18"/>
      <c r="HS335" s="18"/>
      <c r="HT335" s="18"/>
      <c r="HU335" s="18"/>
      <c r="HV335" s="18"/>
      <c r="HW335" s="18"/>
      <c r="HX335" s="18"/>
      <c r="HY335" s="18"/>
      <c r="HZ335" s="18"/>
      <c r="IA335" s="18"/>
      <c r="IB335" s="18"/>
      <c r="IC335" s="18"/>
      <c r="ID335" s="18"/>
      <c r="IE335" s="18"/>
      <c r="IF335" s="18"/>
      <c r="IG335" s="18"/>
      <c r="IH335" s="18"/>
      <c r="II335" s="18"/>
      <c r="IJ335" s="18"/>
      <c r="IK335" s="18"/>
      <c r="IL335" s="18"/>
      <c r="IM335" s="18"/>
      <c r="IN335" s="18"/>
      <c r="IO335" s="18"/>
      <c r="IP335" s="18"/>
      <c r="IQ335" s="18"/>
    </row>
    <row r="336" customFormat="false" ht="42.75" hidden="false" customHeight="true" outlineLevel="0" collapsed="false">
      <c r="A336" s="20" t="s">
        <v>43</v>
      </c>
      <c r="B336" s="20"/>
      <c r="C336" s="38" t="s">
        <v>349</v>
      </c>
      <c r="D336" s="38" t="s">
        <v>359</v>
      </c>
      <c r="E336" s="20" t="s">
        <v>44</v>
      </c>
      <c r="F336" s="21" t="n">
        <f aca="false">SUM(G336:H336)</f>
        <v>149909.8</v>
      </c>
      <c r="G336" s="21" t="n">
        <f aca="false">130634.5-229.3-392.5+19897.1</f>
        <v>149909.8</v>
      </c>
      <c r="H336" s="21"/>
      <c r="I336" s="21" t="n">
        <f aca="false">J336+K336</f>
        <v>135238.1</v>
      </c>
      <c r="J336" s="21" t="n">
        <f aca="false">135859.9-229.3-392.5</f>
        <v>135238.1</v>
      </c>
      <c r="K336" s="21"/>
      <c r="L336" s="21" t="n">
        <f aca="false">M336+N336</f>
        <v>155617.1</v>
      </c>
      <c r="M336" s="21" t="n">
        <f aca="false">156238.9-229.3-392.5</f>
        <v>155617.1</v>
      </c>
      <c r="N336" s="21"/>
      <c r="O336" s="18"/>
      <c r="P336" s="18"/>
      <c r="Q336" s="18"/>
      <c r="R336" s="18"/>
      <c r="S336" s="18"/>
      <c r="T336" s="18"/>
      <c r="U336" s="18"/>
      <c r="V336" s="18"/>
      <c r="W336" s="18"/>
      <c r="X336" s="18"/>
      <c r="Y336" s="18"/>
      <c r="Z336" s="18"/>
      <c r="AA336" s="18"/>
      <c r="AB336" s="18"/>
      <c r="AC336" s="18"/>
      <c r="AD336" s="18"/>
      <c r="AE336" s="18"/>
      <c r="AF336" s="18"/>
      <c r="AG336" s="18"/>
      <c r="AH336" s="18"/>
      <c r="AI336" s="18"/>
      <c r="AJ336" s="18"/>
      <c r="AK336" s="18"/>
      <c r="AL336" s="18"/>
      <c r="AM336" s="18"/>
      <c r="AN336" s="18"/>
      <c r="AO336" s="18"/>
      <c r="AP336" s="18"/>
      <c r="AQ336" s="18"/>
      <c r="AR336" s="18"/>
      <c r="AS336" s="18"/>
      <c r="AT336" s="18"/>
      <c r="AU336" s="18"/>
      <c r="AV336" s="18"/>
      <c r="AW336" s="18"/>
      <c r="AX336" s="18"/>
      <c r="AY336" s="18"/>
      <c r="AZ336" s="18"/>
      <c r="BA336" s="18"/>
      <c r="BB336" s="18"/>
      <c r="BC336" s="18"/>
      <c r="BD336" s="18"/>
      <c r="BE336" s="18"/>
      <c r="BF336" s="18"/>
      <c r="BG336" s="18"/>
      <c r="BH336" s="18"/>
      <c r="BI336" s="18"/>
      <c r="BJ336" s="18"/>
      <c r="BK336" s="18"/>
      <c r="BL336" s="18"/>
      <c r="BM336" s="18"/>
      <c r="BN336" s="18"/>
      <c r="BO336" s="18"/>
      <c r="BP336" s="18"/>
      <c r="BQ336" s="18"/>
      <c r="BR336" s="18"/>
      <c r="BS336" s="18"/>
      <c r="BT336" s="18"/>
      <c r="BU336" s="18"/>
      <c r="BV336" s="18"/>
      <c r="BW336" s="18"/>
      <c r="BX336" s="18"/>
      <c r="BY336" s="18"/>
      <c r="BZ336" s="18"/>
      <c r="CA336" s="18"/>
      <c r="CB336" s="18"/>
      <c r="CC336" s="18"/>
      <c r="CD336" s="18"/>
      <c r="CE336" s="18"/>
      <c r="CF336" s="18"/>
      <c r="CG336" s="18"/>
      <c r="CH336" s="18"/>
      <c r="CI336" s="18"/>
      <c r="CJ336" s="18"/>
      <c r="CK336" s="18"/>
      <c r="CL336" s="18"/>
      <c r="CM336" s="18"/>
      <c r="CN336" s="18"/>
      <c r="CO336" s="18"/>
      <c r="CP336" s="18"/>
      <c r="CQ336" s="18"/>
      <c r="CR336" s="18"/>
      <c r="CS336" s="18"/>
      <c r="CT336" s="18"/>
      <c r="CU336" s="18"/>
      <c r="CV336" s="18"/>
      <c r="CW336" s="18"/>
      <c r="CX336" s="18"/>
      <c r="CY336" s="18"/>
      <c r="CZ336" s="18"/>
      <c r="DA336" s="18"/>
      <c r="DB336" s="18"/>
      <c r="DC336" s="18"/>
      <c r="DD336" s="18"/>
      <c r="DE336" s="18"/>
      <c r="DF336" s="18"/>
      <c r="DG336" s="18"/>
      <c r="DH336" s="18"/>
      <c r="DI336" s="18"/>
      <c r="DJ336" s="18"/>
      <c r="DK336" s="18"/>
      <c r="DL336" s="18"/>
      <c r="DM336" s="18"/>
      <c r="DN336" s="18"/>
      <c r="DO336" s="18"/>
      <c r="DP336" s="18"/>
      <c r="DQ336" s="18"/>
      <c r="DR336" s="18"/>
      <c r="DS336" s="18"/>
      <c r="DT336" s="18"/>
      <c r="DU336" s="18"/>
      <c r="DV336" s="18"/>
      <c r="DW336" s="18"/>
      <c r="DX336" s="18"/>
      <c r="DY336" s="18"/>
      <c r="DZ336" s="18"/>
      <c r="EA336" s="18"/>
      <c r="EB336" s="18"/>
      <c r="EC336" s="18"/>
      <c r="ED336" s="18"/>
      <c r="EE336" s="18"/>
      <c r="EF336" s="18"/>
      <c r="EG336" s="18"/>
      <c r="EH336" s="18"/>
      <c r="EI336" s="18"/>
      <c r="EJ336" s="18"/>
      <c r="EK336" s="18"/>
      <c r="EL336" s="18"/>
      <c r="EM336" s="18"/>
      <c r="EN336" s="18"/>
      <c r="EO336" s="18"/>
      <c r="EP336" s="18"/>
      <c r="EQ336" s="18"/>
      <c r="ER336" s="18"/>
      <c r="ES336" s="18"/>
      <c r="ET336" s="18"/>
      <c r="EU336" s="18"/>
      <c r="EV336" s="18"/>
      <c r="EW336" s="18"/>
      <c r="EX336" s="18"/>
      <c r="EY336" s="18"/>
      <c r="EZ336" s="18"/>
      <c r="FA336" s="18"/>
      <c r="FB336" s="18"/>
      <c r="FC336" s="18"/>
      <c r="FD336" s="18"/>
      <c r="FE336" s="18"/>
      <c r="FF336" s="18"/>
      <c r="FG336" s="18"/>
      <c r="FH336" s="18"/>
      <c r="FI336" s="18"/>
      <c r="FJ336" s="18"/>
      <c r="FK336" s="18"/>
      <c r="FL336" s="18"/>
      <c r="FM336" s="18"/>
      <c r="FN336" s="18"/>
      <c r="FO336" s="18"/>
      <c r="FP336" s="18"/>
      <c r="FQ336" s="18"/>
      <c r="FR336" s="18"/>
      <c r="FS336" s="18"/>
      <c r="FT336" s="18"/>
      <c r="FU336" s="18"/>
      <c r="FV336" s="18"/>
      <c r="FW336" s="18"/>
      <c r="FX336" s="18"/>
      <c r="FY336" s="18"/>
      <c r="FZ336" s="18"/>
      <c r="GA336" s="18"/>
      <c r="GB336" s="18"/>
      <c r="GC336" s="18"/>
      <c r="GD336" s="18"/>
      <c r="GE336" s="18"/>
      <c r="GF336" s="18"/>
      <c r="GG336" s="18"/>
      <c r="GH336" s="18"/>
      <c r="GI336" s="18"/>
      <c r="GJ336" s="18"/>
      <c r="GK336" s="18"/>
      <c r="GL336" s="18"/>
      <c r="GM336" s="18"/>
      <c r="GN336" s="18"/>
      <c r="GO336" s="18"/>
      <c r="GP336" s="18"/>
      <c r="GQ336" s="18"/>
      <c r="GR336" s="18"/>
      <c r="GS336" s="18"/>
      <c r="GT336" s="18"/>
      <c r="GU336" s="18"/>
      <c r="GV336" s="18"/>
      <c r="GW336" s="18"/>
      <c r="GX336" s="18"/>
      <c r="GY336" s="18"/>
      <c r="GZ336" s="18"/>
      <c r="HA336" s="18"/>
      <c r="HB336" s="18"/>
      <c r="HC336" s="18"/>
      <c r="HD336" s="18"/>
      <c r="HE336" s="18"/>
      <c r="HF336" s="18"/>
      <c r="HG336" s="18"/>
      <c r="HH336" s="18"/>
      <c r="HI336" s="18"/>
      <c r="HJ336" s="18"/>
      <c r="HK336" s="18"/>
      <c r="HL336" s="18"/>
      <c r="HM336" s="18"/>
      <c r="HN336" s="18"/>
      <c r="HO336" s="18"/>
      <c r="HP336" s="18"/>
      <c r="HQ336" s="18"/>
      <c r="HR336" s="18"/>
      <c r="HS336" s="18"/>
      <c r="HT336" s="18"/>
      <c r="HU336" s="18"/>
      <c r="HV336" s="18"/>
      <c r="HW336" s="18"/>
      <c r="HX336" s="18"/>
      <c r="HY336" s="18"/>
      <c r="HZ336" s="18"/>
      <c r="IA336" s="18"/>
      <c r="IB336" s="18"/>
      <c r="IC336" s="18"/>
      <c r="ID336" s="18"/>
      <c r="IE336" s="18"/>
      <c r="IF336" s="18"/>
      <c r="IG336" s="18"/>
      <c r="IH336" s="18"/>
      <c r="II336" s="18"/>
      <c r="IJ336" s="18"/>
      <c r="IK336" s="18"/>
      <c r="IL336" s="18"/>
      <c r="IM336" s="18"/>
      <c r="IN336" s="18"/>
      <c r="IO336" s="18"/>
      <c r="IP336" s="18"/>
      <c r="IQ336" s="18"/>
    </row>
    <row r="337" customFormat="false" ht="74.25" hidden="false" customHeight="true" outlineLevel="0" collapsed="false">
      <c r="A337" s="33" t="s">
        <v>180</v>
      </c>
      <c r="B337" s="14"/>
      <c r="C337" s="14" t="s">
        <v>349</v>
      </c>
      <c r="D337" s="14" t="s">
        <v>181</v>
      </c>
      <c r="E337" s="14"/>
      <c r="F337" s="15" t="n">
        <f aca="false">G337+H337</f>
        <v>340913</v>
      </c>
      <c r="G337" s="15" t="n">
        <f aca="false">G338</f>
        <v>340913</v>
      </c>
      <c r="H337" s="15" t="n">
        <f aca="false">H338</f>
        <v>0</v>
      </c>
      <c r="I337" s="15" t="n">
        <f aca="false">J337+K337</f>
        <v>326136.8</v>
      </c>
      <c r="J337" s="15" t="n">
        <f aca="false">J338</f>
        <v>326136.8</v>
      </c>
      <c r="K337" s="15" t="n">
        <f aca="false">K338</f>
        <v>0</v>
      </c>
      <c r="L337" s="15" t="n">
        <f aca="false">M337+N337</f>
        <v>351137.6</v>
      </c>
      <c r="M337" s="15" t="n">
        <f aca="false">M338</f>
        <v>351137.6</v>
      </c>
      <c r="N337" s="15" t="n">
        <f aca="false">N338</f>
        <v>0</v>
      </c>
      <c r="O337" s="18"/>
      <c r="P337" s="18"/>
      <c r="Q337" s="18"/>
      <c r="R337" s="18"/>
      <c r="S337" s="18"/>
      <c r="T337" s="18"/>
      <c r="U337" s="18"/>
      <c r="V337" s="18"/>
      <c r="W337" s="18"/>
      <c r="X337" s="18"/>
      <c r="Y337" s="18"/>
      <c r="Z337" s="18"/>
      <c r="AA337" s="18"/>
      <c r="AB337" s="18"/>
      <c r="AC337" s="18"/>
      <c r="AD337" s="18"/>
      <c r="AE337" s="18"/>
      <c r="AF337" s="18"/>
      <c r="AG337" s="18"/>
      <c r="AH337" s="18"/>
      <c r="AI337" s="18"/>
      <c r="AJ337" s="18"/>
      <c r="AK337" s="18"/>
      <c r="AL337" s="18"/>
      <c r="AM337" s="18"/>
      <c r="AN337" s="18"/>
      <c r="AO337" s="18"/>
      <c r="AP337" s="18"/>
      <c r="AQ337" s="18"/>
      <c r="AR337" s="18"/>
      <c r="AS337" s="18"/>
      <c r="AT337" s="18"/>
      <c r="AU337" s="18"/>
      <c r="AV337" s="18"/>
      <c r="AW337" s="18"/>
      <c r="AX337" s="18"/>
      <c r="AY337" s="18"/>
      <c r="AZ337" s="18"/>
      <c r="BA337" s="18"/>
      <c r="BB337" s="18"/>
      <c r="BC337" s="18"/>
      <c r="BD337" s="18"/>
      <c r="BE337" s="18"/>
      <c r="BF337" s="18"/>
      <c r="BG337" s="18"/>
      <c r="BH337" s="18"/>
      <c r="BI337" s="18"/>
      <c r="BJ337" s="18"/>
      <c r="BK337" s="18"/>
      <c r="BL337" s="18"/>
      <c r="BM337" s="18"/>
      <c r="BN337" s="18"/>
      <c r="BO337" s="18"/>
      <c r="BP337" s="18"/>
      <c r="BQ337" s="18"/>
      <c r="BR337" s="18"/>
      <c r="BS337" s="18"/>
      <c r="BT337" s="18"/>
      <c r="BU337" s="18"/>
      <c r="BV337" s="18"/>
      <c r="BW337" s="18"/>
      <c r="BX337" s="18"/>
      <c r="BY337" s="18"/>
      <c r="BZ337" s="18"/>
      <c r="CA337" s="18"/>
      <c r="CB337" s="18"/>
      <c r="CC337" s="18"/>
      <c r="CD337" s="18"/>
      <c r="CE337" s="18"/>
      <c r="CF337" s="18"/>
      <c r="CG337" s="18"/>
      <c r="CH337" s="18"/>
      <c r="CI337" s="18"/>
      <c r="CJ337" s="18"/>
      <c r="CK337" s="18"/>
      <c r="CL337" s="18"/>
      <c r="CM337" s="18"/>
      <c r="CN337" s="18"/>
      <c r="CO337" s="18"/>
      <c r="CP337" s="18"/>
      <c r="CQ337" s="18"/>
      <c r="CR337" s="18"/>
      <c r="CS337" s="18"/>
      <c r="CT337" s="18"/>
      <c r="CU337" s="18"/>
      <c r="CV337" s="18"/>
      <c r="CW337" s="18"/>
      <c r="CX337" s="18"/>
      <c r="CY337" s="18"/>
      <c r="CZ337" s="18"/>
      <c r="DA337" s="18"/>
      <c r="DB337" s="18"/>
      <c r="DC337" s="18"/>
      <c r="DD337" s="18"/>
      <c r="DE337" s="18"/>
      <c r="DF337" s="18"/>
      <c r="DG337" s="18"/>
      <c r="DH337" s="18"/>
      <c r="DI337" s="18"/>
      <c r="DJ337" s="18"/>
      <c r="DK337" s="18"/>
      <c r="DL337" s="18"/>
      <c r="DM337" s="18"/>
      <c r="DN337" s="18"/>
      <c r="DO337" s="18"/>
      <c r="DP337" s="18"/>
      <c r="DQ337" s="18"/>
      <c r="DR337" s="18"/>
      <c r="DS337" s="18"/>
      <c r="DT337" s="18"/>
      <c r="DU337" s="18"/>
      <c r="DV337" s="18"/>
      <c r="DW337" s="18"/>
      <c r="DX337" s="18"/>
      <c r="DY337" s="18"/>
      <c r="DZ337" s="18"/>
      <c r="EA337" s="18"/>
      <c r="EB337" s="18"/>
      <c r="EC337" s="18"/>
      <c r="ED337" s="18"/>
      <c r="EE337" s="18"/>
      <c r="EF337" s="18"/>
      <c r="EG337" s="18"/>
      <c r="EH337" s="18"/>
      <c r="EI337" s="18"/>
      <c r="EJ337" s="18"/>
      <c r="EK337" s="18"/>
      <c r="EL337" s="18"/>
      <c r="EM337" s="18"/>
      <c r="EN337" s="18"/>
      <c r="EO337" s="18"/>
      <c r="EP337" s="18"/>
      <c r="EQ337" s="18"/>
      <c r="ER337" s="18"/>
      <c r="ES337" s="18"/>
      <c r="ET337" s="18"/>
      <c r="EU337" s="18"/>
      <c r="EV337" s="18"/>
      <c r="EW337" s="18"/>
      <c r="EX337" s="18"/>
      <c r="EY337" s="18"/>
      <c r="EZ337" s="18"/>
      <c r="FA337" s="18"/>
      <c r="FB337" s="18"/>
      <c r="FC337" s="18"/>
      <c r="FD337" s="18"/>
      <c r="FE337" s="18"/>
      <c r="FF337" s="18"/>
      <c r="FG337" s="18"/>
      <c r="FH337" s="18"/>
      <c r="FI337" s="18"/>
      <c r="FJ337" s="18"/>
      <c r="FK337" s="18"/>
      <c r="FL337" s="18"/>
      <c r="FM337" s="18"/>
      <c r="FN337" s="18"/>
      <c r="FO337" s="18"/>
      <c r="FP337" s="18"/>
      <c r="FQ337" s="18"/>
      <c r="FR337" s="18"/>
      <c r="FS337" s="18"/>
      <c r="FT337" s="18"/>
      <c r="FU337" s="18"/>
      <c r="FV337" s="18"/>
      <c r="FW337" s="18"/>
      <c r="FX337" s="18"/>
      <c r="FY337" s="18"/>
      <c r="FZ337" s="18"/>
      <c r="GA337" s="18"/>
      <c r="GB337" s="18"/>
      <c r="GC337" s="18"/>
      <c r="GD337" s="18"/>
      <c r="GE337" s="18"/>
      <c r="GF337" s="18"/>
      <c r="GG337" s="18"/>
      <c r="GH337" s="18"/>
      <c r="GI337" s="18"/>
      <c r="GJ337" s="18"/>
      <c r="GK337" s="18"/>
      <c r="GL337" s="18"/>
      <c r="GM337" s="18"/>
      <c r="GN337" s="18"/>
      <c r="GO337" s="18"/>
      <c r="GP337" s="18"/>
      <c r="GQ337" s="18"/>
      <c r="GR337" s="18"/>
      <c r="GS337" s="18"/>
      <c r="GT337" s="18"/>
      <c r="GU337" s="18"/>
      <c r="GV337" s="18"/>
      <c r="GW337" s="18"/>
      <c r="GX337" s="18"/>
      <c r="GY337" s="18"/>
      <c r="GZ337" s="18"/>
      <c r="HA337" s="18"/>
      <c r="HB337" s="18"/>
      <c r="HC337" s="18"/>
      <c r="HD337" s="18"/>
      <c r="HE337" s="18"/>
      <c r="HF337" s="18"/>
      <c r="HG337" s="18"/>
      <c r="HH337" s="18"/>
      <c r="HI337" s="18"/>
      <c r="HJ337" s="18"/>
      <c r="HK337" s="18"/>
      <c r="HL337" s="18"/>
      <c r="HM337" s="18"/>
      <c r="HN337" s="18"/>
      <c r="HO337" s="18"/>
      <c r="HP337" s="18"/>
      <c r="HQ337" s="18"/>
      <c r="HR337" s="18"/>
      <c r="HS337" s="18"/>
      <c r="HT337" s="18"/>
      <c r="HU337" s="18"/>
      <c r="HV337" s="18"/>
      <c r="HW337" s="18"/>
      <c r="HX337" s="18"/>
      <c r="HY337" s="18"/>
      <c r="HZ337" s="18"/>
      <c r="IA337" s="18"/>
      <c r="IB337" s="18"/>
      <c r="IC337" s="18"/>
      <c r="ID337" s="18"/>
      <c r="IE337" s="18"/>
      <c r="IF337" s="18"/>
      <c r="IG337" s="18"/>
      <c r="IH337" s="18"/>
      <c r="II337" s="18"/>
      <c r="IJ337" s="18"/>
      <c r="IK337" s="18"/>
      <c r="IL337" s="18"/>
      <c r="IM337" s="18"/>
      <c r="IN337" s="18"/>
      <c r="IO337" s="18"/>
      <c r="IP337" s="18"/>
      <c r="IQ337" s="18"/>
    </row>
    <row r="338" customFormat="false" ht="32.25" hidden="false" customHeight="true" outlineLevel="0" collapsed="false">
      <c r="A338" s="34" t="s">
        <v>360</v>
      </c>
      <c r="B338" s="20"/>
      <c r="C338" s="20" t="s">
        <v>349</v>
      </c>
      <c r="D338" s="20" t="s">
        <v>361</v>
      </c>
      <c r="E338" s="20"/>
      <c r="F338" s="21" t="n">
        <f aca="false">G338+H338</f>
        <v>340913</v>
      </c>
      <c r="G338" s="21" t="n">
        <f aca="false">G342+G339+G340+G343+G341</f>
        <v>340913</v>
      </c>
      <c r="H338" s="21" t="n">
        <f aca="false">H342+H339+H340+H343+H341</f>
        <v>0</v>
      </c>
      <c r="I338" s="21" t="n">
        <f aca="false">J338+K338</f>
        <v>326136.8</v>
      </c>
      <c r="J338" s="21" t="n">
        <f aca="false">J342+J339+J340+J343+J341</f>
        <v>326136.8</v>
      </c>
      <c r="K338" s="21" t="n">
        <f aca="false">K342+K339+K340+K343+K341</f>
        <v>0</v>
      </c>
      <c r="L338" s="21" t="n">
        <f aca="false">M338+N338</f>
        <v>351137.6</v>
      </c>
      <c r="M338" s="21" t="n">
        <f aca="false">M342+M339+M340+M343+M341</f>
        <v>351137.6</v>
      </c>
      <c r="N338" s="21" t="n">
        <f aca="false">N342+N339+N340+N343+N341</f>
        <v>0</v>
      </c>
      <c r="O338" s="18"/>
      <c r="P338" s="18"/>
      <c r="Q338" s="18"/>
      <c r="R338" s="18"/>
      <c r="S338" s="18"/>
      <c r="T338" s="18"/>
      <c r="U338" s="18"/>
      <c r="V338" s="18"/>
      <c r="W338" s="18"/>
      <c r="X338" s="18"/>
      <c r="Y338" s="18"/>
      <c r="Z338" s="18"/>
      <c r="AA338" s="18"/>
      <c r="AB338" s="18"/>
      <c r="AC338" s="18"/>
      <c r="AD338" s="18"/>
      <c r="AE338" s="18"/>
      <c r="AF338" s="18"/>
      <c r="AG338" s="18"/>
      <c r="AH338" s="18"/>
      <c r="AI338" s="18"/>
      <c r="AJ338" s="18"/>
      <c r="AK338" s="18"/>
      <c r="AL338" s="18"/>
      <c r="AM338" s="18"/>
      <c r="AN338" s="18"/>
      <c r="AO338" s="18"/>
      <c r="AP338" s="18"/>
      <c r="AQ338" s="18"/>
      <c r="AR338" s="18"/>
      <c r="AS338" s="18"/>
      <c r="AT338" s="18"/>
      <c r="AU338" s="18"/>
      <c r="AV338" s="18"/>
      <c r="AW338" s="18"/>
      <c r="AX338" s="18"/>
      <c r="AY338" s="18"/>
      <c r="AZ338" s="18"/>
      <c r="BA338" s="18"/>
      <c r="BB338" s="18"/>
      <c r="BC338" s="18"/>
      <c r="BD338" s="18"/>
      <c r="BE338" s="18"/>
      <c r="BF338" s="18"/>
      <c r="BG338" s="18"/>
      <c r="BH338" s="18"/>
      <c r="BI338" s="18"/>
      <c r="BJ338" s="18"/>
      <c r="BK338" s="18"/>
      <c r="BL338" s="18"/>
      <c r="BM338" s="18"/>
      <c r="BN338" s="18"/>
      <c r="BO338" s="18"/>
      <c r="BP338" s="18"/>
      <c r="BQ338" s="18"/>
      <c r="BR338" s="18"/>
      <c r="BS338" s="18"/>
      <c r="BT338" s="18"/>
      <c r="BU338" s="18"/>
      <c r="BV338" s="18"/>
      <c r="BW338" s="18"/>
      <c r="BX338" s="18"/>
      <c r="BY338" s="18"/>
      <c r="BZ338" s="18"/>
      <c r="CA338" s="18"/>
      <c r="CB338" s="18"/>
      <c r="CC338" s="18"/>
      <c r="CD338" s="18"/>
      <c r="CE338" s="18"/>
      <c r="CF338" s="18"/>
      <c r="CG338" s="18"/>
      <c r="CH338" s="18"/>
      <c r="CI338" s="18"/>
      <c r="CJ338" s="18"/>
      <c r="CK338" s="18"/>
      <c r="CL338" s="18"/>
      <c r="CM338" s="18"/>
      <c r="CN338" s="18"/>
      <c r="CO338" s="18"/>
      <c r="CP338" s="18"/>
      <c r="CQ338" s="18"/>
      <c r="CR338" s="18"/>
      <c r="CS338" s="18"/>
      <c r="CT338" s="18"/>
      <c r="CU338" s="18"/>
      <c r="CV338" s="18"/>
      <c r="CW338" s="18"/>
      <c r="CX338" s="18"/>
      <c r="CY338" s="18"/>
      <c r="CZ338" s="18"/>
      <c r="DA338" s="18"/>
      <c r="DB338" s="18"/>
      <c r="DC338" s="18"/>
      <c r="DD338" s="18"/>
      <c r="DE338" s="18"/>
      <c r="DF338" s="18"/>
      <c r="DG338" s="18"/>
      <c r="DH338" s="18"/>
      <c r="DI338" s="18"/>
      <c r="DJ338" s="18"/>
      <c r="DK338" s="18"/>
      <c r="DL338" s="18"/>
      <c r="DM338" s="18"/>
      <c r="DN338" s="18"/>
      <c r="DO338" s="18"/>
      <c r="DP338" s="18"/>
      <c r="DQ338" s="18"/>
      <c r="DR338" s="18"/>
      <c r="DS338" s="18"/>
      <c r="DT338" s="18"/>
      <c r="DU338" s="18"/>
      <c r="DV338" s="18"/>
      <c r="DW338" s="18"/>
      <c r="DX338" s="18"/>
      <c r="DY338" s="18"/>
      <c r="DZ338" s="18"/>
      <c r="EA338" s="18"/>
      <c r="EB338" s="18"/>
      <c r="EC338" s="18"/>
      <c r="ED338" s="18"/>
      <c r="EE338" s="18"/>
      <c r="EF338" s="18"/>
      <c r="EG338" s="18"/>
      <c r="EH338" s="18"/>
      <c r="EI338" s="18"/>
      <c r="EJ338" s="18"/>
      <c r="EK338" s="18"/>
      <c r="EL338" s="18"/>
      <c r="EM338" s="18"/>
      <c r="EN338" s="18"/>
      <c r="EO338" s="18"/>
      <c r="EP338" s="18"/>
      <c r="EQ338" s="18"/>
      <c r="ER338" s="18"/>
      <c r="ES338" s="18"/>
      <c r="ET338" s="18"/>
      <c r="EU338" s="18"/>
      <c r="EV338" s="18"/>
      <c r="EW338" s="18"/>
      <c r="EX338" s="18"/>
      <c r="EY338" s="18"/>
      <c r="EZ338" s="18"/>
      <c r="FA338" s="18"/>
      <c r="FB338" s="18"/>
      <c r="FC338" s="18"/>
      <c r="FD338" s="18"/>
      <c r="FE338" s="18"/>
      <c r="FF338" s="18"/>
      <c r="FG338" s="18"/>
      <c r="FH338" s="18"/>
      <c r="FI338" s="18"/>
      <c r="FJ338" s="18"/>
      <c r="FK338" s="18"/>
      <c r="FL338" s="18"/>
      <c r="FM338" s="18"/>
      <c r="FN338" s="18"/>
      <c r="FO338" s="18"/>
      <c r="FP338" s="18"/>
      <c r="FQ338" s="18"/>
      <c r="FR338" s="18"/>
      <c r="FS338" s="18"/>
      <c r="FT338" s="18"/>
      <c r="FU338" s="18"/>
      <c r="FV338" s="18"/>
      <c r="FW338" s="18"/>
      <c r="FX338" s="18"/>
      <c r="FY338" s="18"/>
      <c r="FZ338" s="18"/>
      <c r="GA338" s="18"/>
      <c r="GB338" s="18"/>
      <c r="GC338" s="18"/>
      <c r="GD338" s="18"/>
      <c r="GE338" s="18"/>
      <c r="GF338" s="18"/>
      <c r="GG338" s="18"/>
      <c r="GH338" s="18"/>
      <c r="GI338" s="18"/>
      <c r="GJ338" s="18"/>
      <c r="GK338" s="18"/>
      <c r="GL338" s="18"/>
      <c r="GM338" s="18"/>
      <c r="GN338" s="18"/>
      <c r="GO338" s="18"/>
      <c r="GP338" s="18"/>
      <c r="GQ338" s="18"/>
      <c r="GR338" s="18"/>
      <c r="GS338" s="18"/>
      <c r="GT338" s="18"/>
      <c r="GU338" s="18"/>
      <c r="GV338" s="18"/>
      <c r="GW338" s="18"/>
      <c r="GX338" s="18"/>
      <c r="GY338" s="18"/>
      <c r="GZ338" s="18"/>
      <c r="HA338" s="18"/>
      <c r="HB338" s="18"/>
      <c r="HC338" s="18"/>
      <c r="HD338" s="18"/>
      <c r="HE338" s="18"/>
      <c r="HF338" s="18"/>
      <c r="HG338" s="18"/>
      <c r="HH338" s="18"/>
      <c r="HI338" s="18"/>
      <c r="HJ338" s="18"/>
      <c r="HK338" s="18"/>
      <c r="HL338" s="18"/>
      <c r="HM338" s="18"/>
      <c r="HN338" s="18"/>
      <c r="HO338" s="18"/>
      <c r="HP338" s="18"/>
      <c r="HQ338" s="18"/>
      <c r="HR338" s="18"/>
      <c r="HS338" s="18"/>
      <c r="HT338" s="18"/>
      <c r="HU338" s="18"/>
      <c r="HV338" s="18"/>
      <c r="HW338" s="18"/>
      <c r="HX338" s="18"/>
      <c r="HY338" s="18"/>
      <c r="HZ338" s="18"/>
      <c r="IA338" s="18"/>
      <c r="IB338" s="18"/>
      <c r="IC338" s="18"/>
      <c r="ID338" s="18"/>
      <c r="IE338" s="18"/>
      <c r="IF338" s="18"/>
      <c r="IG338" s="18"/>
      <c r="IH338" s="18"/>
      <c r="II338" s="18"/>
      <c r="IJ338" s="18"/>
      <c r="IK338" s="18"/>
      <c r="IL338" s="18"/>
      <c r="IM338" s="18"/>
      <c r="IN338" s="18"/>
      <c r="IO338" s="18"/>
      <c r="IP338" s="18"/>
      <c r="IQ338" s="18"/>
    </row>
    <row r="339" customFormat="false" ht="106.5" hidden="false" customHeight="true" outlineLevel="0" collapsed="false">
      <c r="A339" s="19" t="s">
        <v>41</v>
      </c>
      <c r="B339" s="20"/>
      <c r="C339" s="20" t="s">
        <v>349</v>
      </c>
      <c r="D339" s="20" t="s">
        <v>361</v>
      </c>
      <c r="E339" s="20" t="s">
        <v>42</v>
      </c>
      <c r="F339" s="21" t="n">
        <f aca="false">G339+H339</f>
        <v>73456.9</v>
      </c>
      <c r="G339" s="21" t="n">
        <f aca="false">63800.4+2596-1.9+7062.4</f>
        <v>73456.9</v>
      </c>
      <c r="H339" s="21"/>
      <c r="I339" s="21" t="n">
        <f aca="false">J339+K339</f>
        <v>66210</v>
      </c>
      <c r="J339" s="21" t="n">
        <v>66210</v>
      </c>
      <c r="K339" s="21"/>
      <c r="L339" s="21" t="n">
        <f aca="false">M339+N339</f>
        <v>68858.4</v>
      </c>
      <c r="M339" s="21" t="n">
        <v>68858.4</v>
      </c>
      <c r="N339" s="21"/>
      <c r="O339" s="18"/>
      <c r="P339" s="18"/>
      <c r="Q339" s="18"/>
      <c r="R339" s="18"/>
      <c r="S339" s="18"/>
      <c r="T339" s="18"/>
      <c r="U339" s="18"/>
      <c r="V339" s="18"/>
      <c r="W339" s="18"/>
      <c r="X339" s="18"/>
      <c r="Y339" s="18"/>
      <c r="Z339" s="18"/>
      <c r="AA339" s="18"/>
      <c r="AB339" s="18"/>
      <c r="AC339" s="18"/>
      <c r="AD339" s="18"/>
      <c r="AE339" s="18"/>
      <c r="AF339" s="18"/>
      <c r="AG339" s="18"/>
      <c r="AH339" s="18"/>
      <c r="AI339" s="18"/>
      <c r="AJ339" s="18"/>
      <c r="AK339" s="18"/>
      <c r="AL339" s="18"/>
      <c r="AM339" s="18"/>
      <c r="AN339" s="18"/>
      <c r="AO339" s="18"/>
      <c r="AP339" s="18"/>
      <c r="AQ339" s="18"/>
      <c r="AR339" s="18"/>
      <c r="AS339" s="18"/>
      <c r="AT339" s="18"/>
      <c r="AU339" s="18"/>
      <c r="AV339" s="18"/>
      <c r="AW339" s="18"/>
      <c r="AX339" s="18"/>
      <c r="AY339" s="18"/>
      <c r="AZ339" s="18"/>
      <c r="BA339" s="18"/>
      <c r="BB339" s="18"/>
      <c r="BC339" s="18"/>
      <c r="BD339" s="18"/>
      <c r="BE339" s="18"/>
      <c r="BF339" s="18"/>
      <c r="BG339" s="18"/>
      <c r="BH339" s="18"/>
      <c r="BI339" s="18"/>
      <c r="BJ339" s="18"/>
      <c r="BK339" s="18"/>
      <c r="BL339" s="18"/>
      <c r="BM339" s="18"/>
      <c r="BN339" s="18"/>
      <c r="BO339" s="18"/>
      <c r="BP339" s="18"/>
      <c r="BQ339" s="18"/>
      <c r="BR339" s="18"/>
      <c r="BS339" s="18"/>
      <c r="BT339" s="18"/>
      <c r="BU339" s="18"/>
      <c r="BV339" s="18"/>
      <c r="BW339" s="18"/>
      <c r="BX339" s="18"/>
      <c r="BY339" s="18"/>
      <c r="BZ339" s="18"/>
      <c r="CA339" s="18"/>
      <c r="CB339" s="18"/>
      <c r="CC339" s="18"/>
      <c r="CD339" s="18"/>
      <c r="CE339" s="18"/>
      <c r="CF339" s="18"/>
      <c r="CG339" s="18"/>
      <c r="CH339" s="18"/>
      <c r="CI339" s="18"/>
      <c r="CJ339" s="18"/>
      <c r="CK339" s="18"/>
      <c r="CL339" s="18"/>
      <c r="CM339" s="18"/>
      <c r="CN339" s="18"/>
      <c r="CO339" s="18"/>
      <c r="CP339" s="18"/>
      <c r="CQ339" s="18"/>
      <c r="CR339" s="18"/>
      <c r="CS339" s="18"/>
      <c r="CT339" s="18"/>
      <c r="CU339" s="18"/>
      <c r="CV339" s="18"/>
      <c r="CW339" s="18"/>
      <c r="CX339" s="18"/>
      <c r="CY339" s="18"/>
      <c r="CZ339" s="18"/>
      <c r="DA339" s="18"/>
      <c r="DB339" s="18"/>
      <c r="DC339" s="18"/>
      <c r="DD339" s="18"/>
      <c r="DE339" s="18"/>
      <c r="DF339" s="18"/>
      <c r="DG339" s="18"/>
      <c r="DH339" s="18"/>
      <c r="DI339" s="18"/>
      <c r="DJ339" s="18"/>
      <c r="DK339" s="18"/>
      <c r="DL339" s="18"/>
      <c r="DM339" s="18"/>
      <c r="DN339" s="18"/>
      <c r="DO339" s="18"/>
      <c r="DP339" s="18"/>
      <c r="DQ339" s="18"/>
      <c r="DR339" s="18"/>
      <c r="DS339" s="18"/>
      <c r="DT339" s="18"/>
      <c r="DU339" s="18"/>
      <c r="DV339" s="18"/>
      <c r="DW339" s="18"/>
      <c r="DX339" s="18"/>
      <c r="DY339" s="18"/>
      <c r="DZ339" s="18"/>
      <c r="EA339" s="18"/>
      <c r="EB339" s="18"/>
      <c r="EC339" s="18"/>
      <c r="ED339" s="18"/>
      <c r="EE339" s="18"/>
      <c r="EF339" s="18"/>
      <c r="EG339" s="18"/>
      <c r="EH339" s="18"/>
      <c r="EI339" s="18"/>
      <c r="EJ339" s="18"/>
      <c r="EK339" s="18"/>
      <c r="EL339" s="18"/>
      <c r="EM339" s="18"/>
      <c r="EN339" s="18"/>
      <c r="EO339" s="18"/>
      <c r="EP339" s="18"/>
      <c r="EQ339" s="18"/>
      <c r="ER339" s="18"/>
      <c r="ES339" s="18"/>
      <c r="ET339" s="18"/>
      <c r="EU339" s="18"/>
      <c r="EV339" s="18"/>
      <c r="EW339" s="18"/>
      <c r="EX339" s="18"/>
      <c r="EY339" s="18"/>
      <c r="EZ339" s="18"/>
      <c r="FA339" s="18"/>
      <c r="FB339" s="18"/>
      <c r="FC339" s="18"/>
      <c r="FD339" s="18"/>
      <c r="FE339" s="18"/>
      <c r="FF339" s="18"/>
      <c r="FG339" s="18"/>
      <c r="FH339" s="18"/>
      <c r="FI339" s="18"/>
      <c r="FJ339" s="18"/>
      <c r="FK339" s="18"/>
      <c r="FL339" s="18"/>
      <c r="FM339" s="18"/>
      <c r="FN339" s="18"/>
      <c r="FO339" s="18"/>
      <c r="FP339" s="18"/>
      <c r="FQ339" s="18"/>
      <c r="FR339" s="18"/>
      <c r="FS339" s="18"/>
      <c r="FT339" s="18"/>
      <c r="FU339" s="18"/>
      <c r="FV339" s="18"/>
      <c r="FW339" s="18"/>
      <c r="FX339" s="18"/>
      <c r="FY339" s="18"/>
      <c r="FZ339" s="18"/>
      <c r="GA339" s="18"/>
      <c r="GB339" s="18"/>
      <c r="GC339" s="18"/>
      <c r="GD339" s="18"/>
      <c r="GE339" s="18"/>
      <c r="GF339" s="18"/>
      <c r="GG339" s="18"/>
      <c r="GH339" s="18"/>
      <c r="GI339" s="18"/>
      <c r="GJ339" s="18"/>
      <c r="GK339" s="18"/>
      <c r="GL339" s="18"/>
      <c r="GM339" s="18"/>
      <c r="GN339" s="18"/>
      <c r="GO339" s="18"/>
      <c r="GP339" s="18"/>
      <c r="GQ339" s="18"/>
      <c r="GR339" s="18"/>
      <c r="GS339" s="18"/>
      <c r="GT339" s="18"/>
      <c r="GU339" s="18"/>
      <c r="GV339" s="18"/>
      <c r="GW339" s="18"/>
      <c r="GX339" s="18"/>
      <c r="GY339" s="18"/>
      <c r="GZ339" s="18"/>
      <c r="HA339" s="18"/>
      <c r="HB339" s="18"/>
      <c r="HC339" s="18"/>
      <c r="HD339" s="18"/>
      <c r="HE339" s="18"/>
      <c r="HF339" s="18"/>
      <c r="HG339" s="18"/>
      <c r="HH339" s="18"/>
      <c r="HI339" s="18"/>
      <c r="HJ339" s="18"/>
      <c r="HK339" s="18"/>
      <c r="HL339" s="18"/>
      <c r="HM339" s="18"/>
      <c r="HN339" s="18"/>
      <c r="HO339" s="18"/>
      <c r="HP339" s="18"/>
      <c r="HQ339" s="18"/>
      <c r="HR339" s="18"/>
      <c r="HS339" s="18"/>
      <c r="HT339" s="18"/>
      <c r="HU339" s="18"/>
      <c r="HV339" s="18"/>
      <c r="HW339" s="18"/>
      <c r="HX339" s="18"/>
      <c r="HY339" s="18"/>
      <c r="HZ339" s="18"/>
      <c r="IA339" s="18"/>
      <c r="IB339" s="18"/>
      <c r="IC339" s="18"/>
      <c r="ID339" s="18"/>
      <c r="IE339" s="18"/>
      <c r="IF339" s="18"/>
      <c r="IG339" s="18"/>
      <c r="IH339" s="18"/>
      <c r="II339" s="18"/>
      <c r="IJ339" s="18"/>
      <c r="IK339" s="18"/>
      <c r="IL339" s="18"/>
      <c r="IM339" s="18"/>
      <c r="IN339" s="18"/>
      <c r="IO339" s="18"/>
      <c r="IP339" s="18"/>
      <c r="IQ339" s="18"/>
    </row>
    <row r="340" customFormat="false" ht="41.25" hidden="false" customHeight="true" outlineLevel="0" collapsed="false">
      <c r="A340" s="20" t="s">
        <v>43</v>
      </c>
      <c r="B340" s="20"/>
      <c r="C340" s="20" t="s">
        <v>349</v>
      </c>
      <c r="D340" s="20" t="s">
        <v>361</v>
      </c>
      <c r="E340" s="20" t="s">
        <v>44</v>
      </c>
      <c r="F340" s="21" t="n">
        <f aca="false">G340+H340</f>
        <v>33866</v>
      </c>
      <c r="G340" s="21" t="n">
        <f aca="false">30397-4700+5452.1-200+300+712+136.1+410.9-202.1+1560</f>
        <v>33866</v>
      </c>
      <c r="H340" s="21"/>
      <c r="I340" s="21" t="n">
        <f aca="false">J340+K340</f>
        <v>32004.6</v>
      </c>
      <c r="J340" s="21" t="n">
        <f aca="false">31622+5500-4917.4-200</f>
        <v>32004.6</v>
      </c>
      <c r="K340" s="21"/>
      <c r="L340" s="21" t="n">
        <f aca="false">M340+N340</f>
        <v>36500</v>
      </c>
      <c r="M340" s="21" t="n">
        <f aca="false">36365.3+6100-5765.3-200</f>
        <v>36500</v>
      </c>
      <c r="N340" s="21"/>
      <c r="O340" s="18"/>
      <c r="P340" s="18"/>
      <c r="Q340" s="18"/>
      <c r="R340" s="18"/>
      <c r="S340" s="18"/>
      <c r="T340" s="18"/>
      <c r="U340" s="18"/>
      <c r="V340" s="18"/>
      <c r="W340" s="18"/>
      <c r="X340" s="18"/>
      <c r="Y340" s="18"/>
      <c r="Z340" s="18"/>
      <c r="AA340" s="18"/>
      <c r="AB340" s="18"/>
      <c r="AC340" s="18"/>
      <c r="AD340" s="18"/>
      <c r="AE340" s="18"/>
      <c r="AF340" s="18"/>
      <c r="AG340" s="18"/>
      <c r="AH340" s="18"/>
      <c r="AI340" s="18"/>
      <c r="AJ340" s="18"/>
      <c r="AK340" s="18"/>
      <c r="AL340" s="18"/>
      <c r="AM340" s="18"/>
      <c r="AN340" s="18"/>
      <c r="AO340" s="18"/>
      <c r="AP340" s="18"/>
      <c r="AQ340" s="18"/>
      <c r="AR340" s="18"/>
      <c r="AS340" s="18"/>
      <c r="AT340" s="18"/>
      <c r="AU340" s="18"/>
      <c r="AV340" s="18"/>
      <c r="AW340" s="18"/>
      <c r="AX340" s="18"/>
      <c r="AY340" s="18"/>
      <c r="AZ340" s="18"/>
      <c r="BA340" s="18"/>
      <c r="BB340" s="18"/>
      <c r="BC340" s="18"/>
      <c r="BD340" s="18"/>
      <c r="BE340" s="18"/>
      <c r="BF340" s="18"/>
      <c r="BG340" s="18"/>
      <c r="BH340" s="18"/>
      <c r="BI340" s="18"/>
      <c r="BJ340" s="18"/>
      <c r="BK340" s="18"/>
      <c r="BL340" s="18"/>
      <c r="BM340" s="18"/>
      <c r="BN340" s="18"/>
      <c r="BO340" s="18"/>
      <c r="BP340" s="18"/>
      <c r="BQ340" s="18"/>
      <c r="BR340" s="18"/>
      <c r="BS340" s="18"/>
      <c r="BT340" s="18"/>
      <c r="BU340" s="18"/>
      <c r="BV340" s="18"/>
      <c r="BW340" s="18"/>
      <c r="BX340" s="18"/>
      <c r="BY340" s="18"/>
      <c r="BZ340" s="18"/>
      <c r="CA340" s="18"/>
      <c r="CB340" s="18"/>
      <c r="CC340" s="18"/>
      <c r="CD340" s="18"/>
      <c r="CE340" s="18"/>
      <c r="CF340" s="18"/>
      <c r="CG340" s="18"/>
      <c r="CH340" s="18"/>
      <c r="CI340" s="18"/>
      <c r="CJ340" s="18"/>
      <c r="CK340" s="18"/>
      <c r="CL340" s="18"/>
      <c r="CM340" s="18"/>
      <c r="CN340" s="18"/>
      <c r="CO340" s="18"/>
      <c r="CP340" s="18"/>
      <c r="CQ340" s="18"/>
      <c r="CR340" s="18"/>
      <c r="CS340" s="18"/>
      <c r="CT340" s="18"/>
      <c r="CU340" s="18"/>
      <c r="CV340" s="18"/>
      <c r="CW340" s="18"/>
      <c r="CX340" s="18"/>
      <c r="CY340" s="18"/>
      <c r="CZ340" s="18"/>
      <c r="DA340" s="18"/>
      <c r="DB340" s="18"/>
      <c r="DC340" s="18"/>
      <c r="DD340" s="18"/>
      <c r="DE340" s="18"/>
      <c r="DF340" s="18"/>
      <c r="DG340" s="18"/>
      <c r="DH340" s="18"/>
      <c r="DI340" s="18"/>
      <c r="DJ340" s="18"/>
      <c r="DK340" s="18"/>
      <c r="DL340" s="18"/>
      <c r="DM340" s="18"/>
      <c r="DN340" s="18"/>
      <c r="DO340" s="18"/>
      <c r="DP340" s="18"/>
      <c r="DQ340" s="18"/>
      <c r="DR340" s="18"/>
      <c r="DS340" s="18"/>
      <c r="DT340" s="18"/>
      <c r="DU340" s="18"/>
      <c r="DV340" s="18"/>
      <c r="DW340" s="18"/>
      <c r="DX340" s="18"/>
      <c r="DY340" s="18"/>
      <c r="DZ340" s="18"/>
      <c r="EA340" s="18"/>
      <c r="EB340" s="18"/>
      <c r="EC340" s="18"/>
      <c r="ED340" s="18"/>
      <c r="EE340" s="18"/>
      <c r="EF340" s="18"/>
      <c r="EG340" s="18"/>
      <c r="EH340" s="18"/>
      <c r="EI340" s="18"/>
      <c r="EJ340" s="18"/>
      <c r="EK340" s="18"/>
      <c r="EL340" s="18"/>
      <c r="EM340" s="18"/>
      <c r="EN340" s="18"/>
      <c r="EO340" s="18"/>
      <c r="EP340" s="18"/>
      <c r="EQ340" s="18"/>
      <c r="ER340" s="18"/>
      <c r="ES340" s="18"/>
      <c r="ET340" s="18"/>
      <c r="EU340" s="18"/>
      <c r="EV340" s="18"/>
      <c r="EW340" s="18"/>
      <c r="EX340" s="18"/>
      <c r="EY340" s="18"/>
      <c r="EZ340" s="18"/>
      <c r="FA340" s="18"/>
      <c r="FB340" s="18"/>
      <c r="FC340" s="18"/>
      <c r="FD340" s="18"/>
      <c r="FE340" s="18"/>
      <c r="FF340" s="18"/>
      <c r="FG340" s="18"/>
      <c r="FH340" s="18"/>
      <c r="FI340" s="18"/>
      <c r="FJ340" s="18"/>
      <c r="FK340" s="18"/>
      <c r="FL340" s="18"/>
      <c r="FM340" s="18"/>
      <c r="FN340" s="18"/>
      <c r="FO340" s="18"/>
      <c r="FP340" s="18"/>
      <c r="FQ340" s="18"/>
      <c r="FR340" s="18"/>
      <c r="FS340" s="18"/>
      <c r="FT340" s="18"/>
      <c r="FU340" s="18"/>
      <c r="FV340" s="18"/>
      <c r="FW340" s="18"/>
      <c r="FX340" s="18"/>
      <c r="FY340" s="18"/>
      <c r="FZ340" s="18"/>
      <c r="GA340" s="18"/>
      <c r="GB340" s="18"/>
      <c r="GC340" s="18"/>
      <c r="GD340" s="18"/>
      <c r="GE340" s="18"/>
      <c r="GF340" s="18"/>
      <c r="GG340" s="18"/>
      <c r="GH340" s="18"/>
      <c r="GI340" s="18"/>
      <c r="GJ340" s="18"/>
      <c r="GK340" s="18"/>
      <c r="GL340" s="18"/>
      <c r="GM340" s="18"/>
      <c r="GN340" s="18"/>
      <c r="GO340" s="18"/>
      <c r="GP340" s="18"/>
      <c r="GQ340" s="18"/>
      <c r="GR340" s="18"/>
      <c r="GS340" s="18"/>
      <c r="GT340" s="18"/>
      <c r="GU340" s="18"/>
      <c r="GV340" s="18"/>
      <c r="GW340" s="18"/>
      <c r="GX340" s="18"/>
      <c r="GY340" s="18"/>
      <c r="GZ340" s="18"/>
      <c r="HA340" s="18"/>
      <c r="HB340" s="18"/>
      <c r="HC340" s="18"/>
      <c r="HD340" s="18"/>
      <c r="HE340" s="18"/>
      <c r="HF340" s="18"/>
      <c r="HG340" s="18"/>
      <c r="HH340" s="18"/>
      <c r="HI340" s="18"/>
      <c r="HJ340" s="18"/>
      <c r="HK340" s="18"/>
      <c r="HL340" s="18"/>
      <c r="HM340" s="18"/>
      <c r="HN340" s="18"/>
      <c r="HO340" s="18"/>
      <c r="HP340" s="18"/>
      <c r="HQ340" s="18"/>
      <c r="HR340" s="18"/>
      <c r="HS340" s="18"/>
      <c r="HT340" s="18"/>
      <c r="HU340" s="18"/>
      <c r="HV340" s="18"/>
      <c r="HW340" s="18"/>
      <c r="HX340" s="18"/>
      <c r="HY340" s="18"/>
      <c r="HZ340" s="18"/>
      <c r="IA340" s="18"/>
      <c r="IB340" s="18"/>
      <c r="IC340" s="18"/>
      <c r="ID340" s="18"/>
      <c r="IE340" s="18"/>
      <c r="IF340" s="18"/>
      <c r="IG340" s="18"/>
      <c r="IH340" s="18"/>
      <c r="II340" s="18"/>
      <c r="IJ340" s="18"/>
      <c r="IK340" s="18"/>
      <c r="IL340" s="18"/>
      <c r="IM340" s="18"/>
      <c r="IN340" s="18"/>
      <c r="IO340" s="18"/>
      <c r="IP340" s="18"/>
      <c r="IQ340" s="18"/>
    </row>
    <row r="341" customFormat="false" ht="41.25" hidden="false" customHeight="true" outlineLevel="0" collapsed="false">
      <c r="A341" s="22" t="s">
        <v>56</v>
      </c>
      <c r="B341" s="20"/>
      <c r="C341" s="20" t="s">
        <v>349</v>
      </c>
      <c r="D341" s="20" t="s">
        <v>361</v>
      </c>
      <c r="E341" s="20" t="s">
        <v>57</v>
      </c>
      <c r="F341" s="21" t="n">
        <f aca="false">G341+H341</f>
        <v>1.9</v>
      </c>
      <c r="G341" s="21" t="n">
        <v>1.9</v>
      </c>
      <c r="H341" s="21"/>
      <c r="I341" s="21" t="n">
        <f aca="false">J341+K341</f>
        <v>0</v>
      </c>
      <c r="J341" s="21"/>
      <c r="K341" s="21"/>
      <c r="L341" s="21" t="n">
        <f aca="false">M341+N341</f>
        <v>0</v>
      </c>
      <c r="M341" s="21"/>
      <c r="N341" s="21"/>
      <c r="O341" s="18"/>
      <c r="P341" s="18"/>
      <c r="Q341" s="18"/>
      <c r="R341" s="18"/>
      <c r="S341" s="18"/>
      <c r="T341" s="18"/>
      <c r="U341" s="18"/>
      <c r="V341" s="18"/>
      <c r="W341" s="18"/>
      <c r="X341" s="18"/>
      <c r="Y341" s="18"/>
      <c r="Z341" s="18"/>
      <c r="AA341" s="18"/>
      <c r="AB341" s="18"/>
      <c r="AC341" s="18"/>
      <c r="AD341" s="18"/>
      <c r="AE341" s="18"/>
      <c r="AF341" s="18"/>
      <c r="AG341" s="18"/>
      <c r="AH341" s="18"/>
      <c r="AI341" s="18"/>
      <c r="AJ341" s="18"/>
      <c r="AK341" s="18"/>
      <c r="AL341" s="18"/>
      <c r="AM341" s="18"/>
      <c r="AN341" s="18"/>
      <c r="AO341" s="18"/>
      <c r="AP341" s="18"/>
      <c r="AQ341" s="18"/>
      <c r="AR341" s="18"/>
      <c r="AS341" s="18"/>
      <c r="AT341" s="18"/>
      <c r="AU341" s="18"/>
      <c r="AV341" s="18"/>
      <c r="AW341" s="18"/>
      <c r="AX341" s="18"/>
      <c r="AY341" s="18"/>
      <c r="AZ341" s="18"/>
      <c r="BA341" s="18"/>
      <c r="BB341" s="18"/>
      <c r="BC341" s="18"/>
      <c r="BD341" s="18"/>
      <c r="BE341" s="18"/>
      <c r="BF341" s="18"/>
      <c r="BG341" s="18"/>
      <c r="BH341" s="18"/>
      <c r="BI341" s="18"/>
      <c r="BJ341" s="18"/>
      <c r="BK341" s="18"/>
      <c r="BL341" s="18"/>
      <c r="BM341" s="18"/>
      <c r="BN341" s="18"/>
      <c r="BO341" s="18"/>
      <c r="BP341" s="18"/>
      <c r="BQ341" s="18"/>
      <c r="BR341" s="18"/>
      <c r="BS341" s="18"/>
      <c r="BT341" s="18"/>
      <c r="BU341" s="18"/>
      <c r="BV341" s="18"/>
      <c r="BW341" s="18"/>
      <c r="BX341" s="18"/>
      <c r="BY341" s="18"/>
      <c r="BZ341" s="18"/>
      <c r="CA341" s="18"/>
      <c r="CB341" s="18"/>
      <c r="CC341" s="18"/>
      <c r="CD341" s="18"/>
      <c r="CE341" s="18"/>
      <c r="CF341" s="18"/>
      <c r="CG341" s="18"/>
      <c r="CH341" s="18"/>
      <c r="CI341" s="18"/>
      <c r="CJ341" s="18"/>
      <c r="CK341" s="18"/>
      <c r="CL341" s="18"/>
      <c r="CM341" s="18"/>
      <c r="CN341" s="18"/>
      <c r="CO341" s="18"/>
      <c r="CP341" s="18"/>
      <c r="CQ341" s="18"/>
      <c r="CR341" s="18"/>
      <c r="CS341" s="18"/>
      <c r="CT341" s="18"/>
      <c r="CU341" s="18"/>
      <c r="CV341" s="18"/>
      <c r="CW341" s="18"/>
      <c r="CX341" s="18"/>
      <c r="CY341" s="18"/>
      <c r="CZ341" s="18"/>
      <c r="DA341" s="18"/>
      <c r="DB341" s="18"/>
      <c r="DC341" s="18"/>
      <c r="DD341" s="18"/>
      <c r="DE341" s="18"/>
      <c r="DF341" s="18"/>
      <c r="DG341" s="18"/>
      <c r="DH341" s="18"/>
      <c r="DI341" s="18"/>
      <c r="DJ341" s="18"/>
      <c r="DK341" s="18"/>
      <c r="DL341" s="18"/>
      <c r="DM341" s="18"/>
      <c r="DN341" s="18"/>
      <c r="DO341" s="18"/>
      <c r="DP341" s="18"/>
      <c r="DQ341" s="18"/>
      <c r="DR341" s="18"/>
      <c r="DS341" s="18"/>
      <c r="DT341" s="18"/>
      <c r="DU341" s="18"/>
      <c r="DV341" s="18"/>
      <c r="DW341" s="18"/>
      <c r="DX341" s="18"/>
      <c r="DY341" s="18"/>
      <c r="DZ341" s="18"/>
      <c r="EA341" s="18"/>
      <c r="EB341" s="18"/>
      <c r="EC341" s="18"/>
      <c r="ED341" s="18"/>
      <c r="EE341" s="18"/>
      <c r="EF341" s="18"/>
      <c r="EG341" s="18"/>
      <c r="EH341" s="18"/>
      <c r="EI341" s="18"/>
      <c r="EJ341" s="18"/>
      <c r="EK341" s="18"/>
      <c r="EL341" s="18"/>
      <c r="EM341" s="18"/>
      <c r="EN341" s="18"/>
      <c r="EO341" s="18"/>
      <c r="EP341" s="18"/>
      <c r="EQ341" s="18"/>
      <c r="ER341" s="18"/>
      <c r="ES341" s="18"/>
      <c r="ET341" s="18"/>
      <c r="EU341" s="18"/>
      <c r="EV341" s="18"/>
      <c r="EW341" s="18"/>
      <c r="EX341" s="18"/>
      <c r="EY341" s="18"/>
      <c r="EZ341" s="18"/>
      <c r="FA341" s="18"/>
      <c r="FB341" s="18"/>
      <c r="FC341" s="18"/>
      <c r="FD341" s="18"/>
      <c r="FE341" s="18"/>
      <c r="FF341" s="18"/>
      <c r="FG341" s="18"/>
      <c r="FH341" s="18"/>
      <c r="FI341" s="18"/>
      <c r="FJ341" s="18"/>
      <c r="FK341" s="18"/>
      <c r="FL341" s="18"/>
      <c r="FM341" s="18"/>
      <c r="FN341" s="18"/>
      <c r="FO341" s="18"/>
      <c r="FP341" s="18"/>
      <c r="FQ341" s="18"/>
      <c r="FR341" s="18"/>
      <c r="FS341" s="18"/>
      <c r="FT341" s="18"/>
      <c r="FU341" s="18"/>
      <c r="FV341" s="18"/>
      <c r="FW341" s="18"/>
      <c r="FX341" s="18"/>
      <c r="FY341" s="18"/>
      <c r="FZ341" s="18"/>
      <c r="GA341" s="18"/>
      <c r="GB341" s="18"/>
      <c r="GC341" s="18"/>
      <c r="GD341" s="18"/>
      <c r="GE341" s="18"/>
      <c r="GF341" s="18"/>
      <c r="GG341" s="18"/>
      <c r="GH341" s="18"/>
      <c r="GI341" s="18"/>
      <c r="GJ341" s="18"/>
      <c r="GK341" s="18"/>
      <c r="GL341" s="18"/>
      <c r="GM341" s="18"/>
      <c r="GN341" s="18"/>
      <c r="GO341" s="18"/>
      <c r="GP341" s="18"/>
      <c r="GQ341" s="18"/>
      <c r="GR341" s="18"/>
      <c r="GS341" s="18"/>
      <c r="GT341" s="18"/>
      <c r="GU341" s="18"/>
      <c r="GV341" s="18"/>
      <c r="GW341" s="18"/>
      <c r="GX341" s="18"/>
      <c r="GY341" s="18"/>
      <c r="GZ341" s="18"/>
      <c r="HA341" s="18"/>
      <c r="HB341" s="18"/>
      <c r="HC341" s="18"/>
      <c r="HD341" s="18"/>
      <c r="HE341" s="18"/>
      <c r="HF341" s="18"/>
      <c r="HG341" s="18"/>
      <c r="HH341" s="18"/>
      <c r="HI341" s="18"/>
      <c r="HJ341" s="18"/>
      <c r="HK341" s="18"/>
      <c r="HL341" s="18"/>
      <c r="HM341" s="18"/>
      <c r="HN341" s="18"/>
      <c r="HO341" s="18"/>
      <c r="HP341" s="18"/>
      <c r="HQ341" s="18"/>
      <c r="HR341" s="18"/>
      <c r="HS341" s="18"/>
      <c r="HT341" s="18"/>
      <c r="HU341" s="18"/>
      <c r="HV341" s="18"/>
      <c r="HW341" s="18"/>
      <c r="HX341" s="18"/>
      <c r="HY341" s="18"/>
      <c r="HZ341" s="18"/>
      <c r="IA341" s="18"/>
      <c r="IB341" s="18"/>
      <c r="IC341" s="18"/>
      <c r="ID341" s="18"/>
      <c r="IE341" s="18"/>
      <c r="IF341" s="18"/>
      <c r="IG341" s="18"/>
      <c r="IH341" s="18"/>
      <c r="II341" s="18"/>
      <c r="IJ341" s="18"/>
      <c r="IK341" s="18"/>
      <c r="IL341" s="18"/>
      <c r="IM341" s="18"/>
      <c r="IN341" s="18"/>
      <c r="IO341" s="18"/>
      <c r="IP341" s="18"/>
      <c r="IQ341" s="18"/>
    </row>
    <row r="342" customFormat="false" ht="59.25" hidden="false" customHeight="true" outlineLevel="0" collapsed="false">
      <c r="A342" s="20" t="s">
        <v>184</v>
      </c>
      <c r="B342" s="20"/>
      <c r="C342" s="20" t="s">
        <v>349</v>
      </c>
      <c r="D342" s="20" t="s">
        <v>361</v>
      </c>
      <c r="E342" s="20" t="s">
        <v>185</v>
      </c>
      <c r="F342" s="21" t="n">
        <f aca="false">SUM(G342:H342)</f>
        <v>233370.4</v>
      </c>
      <c r="G342" s="21" t="n">
        <f aca="false">208879.3+9180+12789.1-10480-660+1027-660.4-8923.2+550-161+6093+1200+218.3+6046.3+6410.3+2080-218.3</f>
        <v>233370.4</v>
      </c>
      <c r="H342" s="21"/>
      <c r="I342" s="21" t="n">
        <f aca="false">J342+K342</f>
        <v>226928</v>
      </c>
      <c r="J342" s="21" t="n">
        <f aca="false">213695.3+9521+13795.3-500-660.4-8923.2</f>
        <v>226928</v>
      </c>
      <c r="K342" s="21"/>
      <c r="L342" s="21" t="n">
        <f aca="false">M342+N342</f>
        <v>244635.9</v>
      </c>
      <c r="M342" s="21" t="n">
        <f aca="false">229470.5+9901.9+15347.1-500-660.4-8923.2</f>
        <v>244635.9</v>
      </c>
      <c r="N342" s="21"/>
      <c r="O342" s="18"/>
      <c r="P342" s="18"/>
      <c r="Q342" s="18"/>
      <c r="R342" s="18"/>
      <c r="S342" s="18"/>
      <c r="T342" s="18"/>
      <c r="U342" s="18"/>
      <c r="V342" s="18"/>
      <c r="W342" s="18"/>
      <c r="X342" s="18"/>
      <c r="Y342" s="18"/>
      <c r="Z342" s="18"/>
      <c r="AA342" s="18"/>
      <c r="AB342" s="18"/>
      <c r="AC342" s="18"/>
      <c r="AD342" s="18"/>
      <c r="AE342" s="18"/>
      <c r="AF342" s="18"/>
      <c r="AG342" s="18"/>
      <c r="AH342" s="18"/>
      <c r="AI342" s="18"/>
      <c r="AJ342" s="18"/>
      <c r="AK342" s="18"/>
      <c r="AL342" s="18"/>
      <c r="AM342" s="18"/>
      <c r="AN342" s="18"/>
      <c r="AO342" s="18"/>
      <c r="AP342" s="18"/>
      <c r="AQ342" s="18"/>
      <c r="AR342" s="18"/>
      <c r="AS342" s="18"/>
      <c r="AT342" s="18"/>
      <c r="AU342" s="18"/>
      <c r="AV342" s="18"/>
      <c r="AW342" s="18"/>
      <c r="AX342" s="18"/>
      <c r="AY342" s="18"/>
      <c r="AZ342" s="18"/>
      <c r="BA342" s="18"/>
      <c r="BB342" s="18"/>
      <c r="BC342" s="18"/>
      <c r="BD342" s="18"/>
      <c r="BE342" s="18"/>
      <c r="BF342" s="18"/>
      <c r="BG342" s="18"/>
      <c r="BH342" s="18"/>
      <c r="BI342" s="18"/>
      <c r="BJ342" s="18"/>
      <c r="BK342" s="18"/>
      <c r="BL342" s="18"/>
      <c r="BM342" s="18"/>
      <c r="BN342" s="18"/>
      <c r="BO342" s="18"/>
      <c r="BP342" s="18"/>
      <c r="BQ342" s="18"/>
      <c r="BR342" s="18"/>
      <c r="BS342" s="18"/>
      <c r="BT342" s="18"/>
      <c r="BU342" s="18"/>
      <c r="BV342" s="18"/>
      <c r="BW342" s="18"/>
      <c r="BX342" s="18"/>
      <c r="BY342" s="18"/>
      <c r="BZ342" s="18"/>
      <c r="CA342" s="18"/>
      <c r="CB342" s="18"/>
      <c r="CC342" s="18"/>
      <c r="CD342" s="18"/>
      <c r="CE342" s="18"/>
      <c r="CF342" s="18"/>
      <c r="CG342" s="18"/>
      <c r="CH342" s="18"/>
      <c r="CI342" s="18"/>
      <c r="CJ342" s="18"/>
      <c r="CK342" s="18"/>
      <c r="CL342" s="18"/>
      <c r="CM342" s="18"/>
      <c r="CN342" s="18"/>
      <c r="CO342" s="18"/>
      <c r="CP342" s="18"/>
      <c r="CQ342" s="18"/>
      <c r="CR342" s="18"/>
      <c r="CS342" s="18"/>
      <c r="CT342" s="18"/>
      <c r="CU342" s="18"/>
      <c r="CV342" s="18"/>
      <c r="CW342" s="18"/>
      <c r="CX342" s="18"/>
      <c r="CY342" s="18"/>
      <c r="CZ342" s="18"/>
      <c r="DA342" s="18"/>
      <c r="DB342" s="18"/>
      <c r="DC342" s="18"/>
      <c r="DD342" s="18"/>
      <c r="DE342" s="18"/>
      <c r="DF342" s="18"/>
      <c r="DG342" s="18"/>
      <c r="DH342" s="18"/>
      <c r="DI342" s="18"/>
      <c r="DJ342" s="18"/>
      <c r="DK342" s="18"/>
      <c r="DL342" s="18"/>
      <c r="DM342" s="18"/>
      <c r="DN342" s="18"/>
      <c r="DO342" s="18"/>
      <c r="DP342" s="18"/>
      <c r="DQ342" s="18"/>
      <c r="DR342" s="18"/>
      <c r="DS342" s="18"/>
      <c r="DT342" s="18"/>
      <c r="DU342" s="18"/>
      <c r="DV342" s="18"/>
      <c r="DW342" s="18"/>
      <c r="DX342" s="18"/>
      <c r="DY342" s="18"/>
      <c r="DZ342" s="18"/>
      <c r="EA342" s="18"/>
      <c r="EB342" s="18"/>
      <c r="EC342" s="18"/>
      <c r="ED342" s="18"/>
      <c r="EE342" s="18"/>
      <c r="EF342" s="18"/>
      <c r="EG342" s="18"/>
      <c r="EH342" s="18"/>
      <c r="EI342" s="18"/>
      <c r="EJ342" s="18"/>
      <c r="EK342" s="18"/>
      <c r="EL342" s="18"/>
      <c r="EM342" s="18"/>
      <c r="EN342" s="18"/>
      <c r="EO342" s="18"/>
      <c r="EP342" s="18"/>
      <c r="EQ342" s="18"/>
      <c r="ER342" s="18"/>
      <c r="ES342" s="18"/>
      <c r="ET342" s="18"/>
      <c r="EU342" s="18"/>
      <c r="EV342" s="18"/>
      <c r="EW342" s="18"/>
      <c r="EX342" s="18"/>
      <c r="EY342" s="18"/>
      <c r="EZ342" s="18"/>
      <c r="FA342" s="18"/>
      <c r="FB342" s="18"/>
      <c r="FC342" s="18"/>
      <c r="FD342" s="18"/>
      <c r="FE342" s="18"/>
      <c r="FF342" s="18"/>
      <c r="FG342" s="18"/>
      <c r="FH342" s="18"/>
      <c r="FI342" s="18"/>
      <c r="FJ342" s="18"/>
      <c r="FK342" s="18"/>
      <c r="FL342" s="18"/>
      <c r="FM342" s="18"/>
      <c r="FN342" s="18"/>
      <c r="FO342" s="18"/>
      <c r="FP342" s="18"/>
      <c r="FQ342" s="18"/>
      <c r="FR342" s="18"/>
      <c r="FS342" s="18"/>
      <c r="FT342" s="18"/>
      <c r="FU342" s="18"/>
      <c r="FV342" s="18"/>
      <c r="FW342" s="18"/>
      <c r="FX342" s="18"/>
      <c r="FY342" s="18"/>
      <c r="FZ342" s="18"/>
      <c r="GA342" s="18"/>
      <c r="GB342" s="18"/>
      <c r="GC342" s="18"/>
      <c r="GD342" s="18"/>
      <c r="GE342" s="18"/>
      <c r="GF342" s="18"/>
      <c r="GG342" s="18"/>
      <c r="GH342" s="18"/>
      <c r="GI342" s="18"/>
      <c r="GJ342" s="18"/>
      <c r="GK342" s="18"/>
      <c r="GL342" s="18"/>
      <c r="GM342" s="18"/>
      <c r="GN342" s="18"/>
      <c r="GO342" s="18"/>
      <c r="GP342" s="18"/>
      <c r="GQ342" s="18"/>
      <c r="GR342" s="18"/>
      <c r="GS342" s="18"/>
      <c r="GT342" s="18"/>
      <c r="GU342" s="18"/>
      <c r="GV342" s="18"/>
      <c r="GW342" s="18"/>
      <c r="GX342" s="18"/>
      <c r="GY342" s="18"/>
      <c r="GZ342" s="18"/>
      <c r="HA342" s="18"/>
      <c r="HB342" s="18"/>
      <c r="HC342" s="18"/>
      <c r="HD342" s="18"/>
      <c r="HE342" s="18"/>
      <c r="HF342" s="18"/>
      <c r="HG342" s="18"/>
      <c r="HH342" s="18"/>
      <c r="HI342" s="18"/>
      <c r="HJ342" s="18"/>
      <c r="HK342" s="18"/>
      <c r="HL342" s="18"/>
      <c r="HM342" s="18"/>
      <c r="HN342" s="18"/>
      <c r="HO342" s="18"/>
      <c r="HP342" s="18"/>
      <c r="HQ342" s="18"/>
      <c r="HR342" s="18"/>
      <c r="HS342" s="18"/>
      <c r="HT342" s="18"/>
      <c r="HU342" s="18"/>
      <c r="HV342" s="18"/>
      <c r="HW342" s="18"/>
      <c r="HX342" s="18"/>
      <c r="HY342" s="18"/>
      <c r="HZ342" s="18"/>
      <c r="IA342" s="18"/>
      <c r="IB342" s="18"/>
      <c r="IC342" s="18"/>
      <c r="ID342" s="18"/>
      <c r="IE342" s="18"/>
      <c r="IF342" s="18"/>
      <c r="IG342" s="18"/>
      <c r="IH342" s="18"/>
      <c r="II342" s="18"/>
      <c r="IJ342" s="18"/>
      <c r="IK342" s="18"/>
      <c r="IL342" s="18"/>
      <c r="IM342" s="18"/>
      <c r="IN342" s="18"/>
      <c r="IO342" s="18"/>
      <c r="IP342" s="18"/>
      <c r="IQ342" s="18"/>
    </row>
    <row r="343" customFormat="false" ht="26.25" hidden="false" customHeight="true" outlineLevel="0" collapsed="false">
      <c r="A343" s="20" t="s">
        <v>58</v>
      </c>
      <c r="B343" s="20"/>
      <c r="C343" s="20" t="s">
        <v>349</v>
      </c>
      <c r="D343" s="20" t="s">
        <v>361</v>
      </c>
      <c r="E343" s="20" t="s">
        <v>59</v>
      </c>
      <c r="F343" s="21" t="n">
        <f aca="false">G343+H343</f>
        <v>217.8</v>
      </c>
      <c r="G343" s="21" t="n">
        <f aca="false">964.8-747</f>
        <v>217.8</v>
      </c>
      <c r="H343" s="21"/>
      <c r="I343" s="21" t="n">
        <f aca="false">J343+K343</f>
        <v>994.2</v>
      </c>
      <c r="J343" s="21" t="n">
        <v>994.2</v>
      </c>
      <c r="K343" s="21"/>
      <c r="L343" s="21" t="n">
        <f aca="false">M343+N343</f>
        <v>1143.3</v>
      </c>
      <c r="M343" s="21" t="n">
        <v>1143.3</v>
      </c>
      <c r="N343" s="21"/>
      <c r="O343" s="18"/>
      <c r="P343" s="18"/>
      <c r="Q343" s="18"/>
      <c r="R343" s="18"/>
      <c r="S343" s="18"/>
      <c r="T343" s="18"/>
      <c r="U343" s="18"/>
      <c r="V343" s="18"/>
      <c r="W343" s="18"/>
      <c r="X343" s="18"/>
      <c r="Y343" s="18"/>
      <c r="Z343" s="18"/>
      <c r="AA343" s="18"/>
      <c r="AB343" s="18"/>
      <c r="AC343" s="18"/>
      <c r="AD343" s="18"/>
      <c r="AE343" s="18"/>
      <c r="AF343" s="18"/>
      <c r="AG343" s="18"/>
      <c r="AH343" s="18"/>
      <c r="AI343" s="18"/>
      <c r="AJ343" s="18"/>
      <c r="AK343" s="18"/>
      <c r="AL343" s="18"/>
      <c r="AM343" s="18"/>
      <c r="AN343" s="18"/>
      <c r="AO343" s="18"/>
      <c r="AP343" s="18"/>
      <c r="AQ343" s="18"/>
      <c r="AR343" s="18"/>
      <c r="AS343" s="18"/>
      <c r="AT343" s="18"/>
      <c r="AU343" s="18"/>
      <c r="AV343" s="18"/>
      <c r="AW343" s="18"/>
      <c r="AX343" s="18"/>
      <c r="AY343" s="18"/>
      <c r="AZ343" s="18"/>
      <c r="BA343" s="18"/>
      <c r="BB343" s="18"/>
      <c r="BC343" s="18"/>
      <c r="BD343" s="18"/>
      <c r="BE343" s="18"/>
      <c r="BF343" s="18"/>
      <c r="BG343" s="18"/>
      <c r="BH343" s="18"/>
      <c r="BI343" s="18"/>
      <c r="BJ343" s="18"/>
      <c r="BK343" s="18"/>
      <c r="BL343" s="18"/>
      <c r="BM343" s="18"/>
      <c r="BN343" s="18"/>
      <c r="BO343" s="18"/>
      <c r="BP343" s="18"/>
      <c r="BQ343" s="18"/>
      <c r="BR343" s="18"/>
      <c r="BS343" s="18"/>
      <c r="BT343" s="18"/>
      <c r="BU343" s="18"/>
      <c r="BV343" s="18"/>
      <c r="BW343" s="18"/>
      <c r="BX343" s="18"/>
      <c r="BY343" s="18"/>
      <c r="BZ343" s="18"/>
      <c r="CA343" s="18"/>
      <c r="CB343" s="18"/>
      <c r="CC343" s="18"/>
      <c r="CD343" s="18"/>
      <c r="CE343" s="18"/>
      <c r="CF343" s="18"/>
      <c r="CG343" s="18"/>
      <c r="CH343" s="18"/>
      <c r="CI343" s="18"/>
      <c r="CJ343" s="18"/>
      <c r="CK343" s="18"/>
      <c r="CL343" s="18"/>
      <c r="CM343" s="18"/>
      <c r="CN343" s="18"/>
      <c r="CO343" s="18"/>
      <c r="CP343" s="18"/>
      <c r="CQ343" s="18"/>
      <c r="CR343" s="18"/>
      <c r="CS343" s="18"/>
      <c r="CT343" s="18"/>
      <c r="CU343" s="18"/>
      <c r="CV343" s="18"/>
      <c r="CW343" s="18"/>
      <c r="CX343" s="18"/>
      <c r="CY343" s="18"/>
      <c r="CZ343" s="18"/>
      <c r="DA343" s="18"/>
      <c r="DB343" s="18"/>
      <c r="DC343" s="18"/>
      <c r="DD343" s="18"/>
      <c r="DE343" s="18"/>
      <c r="DF343" s="18"/>
      <c r="DG343" s="18"/>
      <c r="DH343" s="18"/>
      <c r="DI343" s="18"/>
      <c r="DJ343" s="18"/>
      <c r="DK343" s="18"/>
      <c r="DL343" s="18"/>
      <c r="DM343" s="18"/>
      <c r="DN343" s="18"/>
      <c r="DO343" s="18"/>
      <c r="DP343" s="18"/>
      <c r="DQ343" s="18"/>
      <c r="DR343" s="18"/>
      <c r="DS343" s="18"/>
      <c r="DT343" s="18"/>
      <c r="DU343" s="18"/>
      <c r="DV343" s="18"/>
      <c r="DW343" s="18"/>
      <c r="DX343" s="18"/>
      <c r="DY343" s="18"/>
      <c r="DZ343" s="18"/>
      <c r="EA343" s="18"/>
      <c r="EB343" s="18"/>
      <c r="EC343" s="18"/>
      <c r="ED343" s="18"/>
      <c r="EE343" s="18"/>
      <c r="EF343" s="18"/>
      <c r="EG343" s="18"/>
      <c r="EH343" s="18"/>
      <c r="EI343" s="18"/>
      <c r="EJ343" s="18"/>
      <c r="EK343" s="18"/>
      <c r="EL343" s="18"/>
      <c r="EM343" s="18"/>
      <c r="EN343" s="18"/>
      <c r="EO343" s="18"/>
      <c r="EP343" s="18"/>
      <c r="EQ343" s="18"/>
      <c r="ER343" s="18"/>
      <c r="ES343" s="18"/>
      <c r="ET343" s="18"/>
      <c r="EU343" s="18"/>
      <c r="EV343" s="18"/>
      <c r="EW343" s="18"/>
      <c r="EX343" s="18"/>
      <c r="EY343" s="18"/>
      <c r="EZ343" s="18"/>
      <c r="FA343" s="18"/>
      <c r="FB343" s="18"/>
      <c r="FC343" s="18"/>
      <c r="FD343" s="18"/>
      <c r="FE343" s="18"/>
      <c r="FF343" s="18"/>
      <c r="FG343" s="18"/>
      <c r="FH343" s="18"/>
      <c r="FI343" s="18"/>
      <c r="FJ343" s="18"/>
      <c r="FK343" s="18"/>
      <c r="FL343" s="18"/>
      <c r="FM343" s="18"/>
      <c r="FN343" s="18"/>
      <c r="FO343" s="18"/>
      <c r="FP343" s="18"/>
      <c r="FQ343" s="18"/>
      <c r="FR343" s="18"/>
      <c r="FS343" s="18"/>
      <c r="FT343" s="18"/>
      <c r="FU343" s="18"/>
      <c r="FV343" s="18"/>
      <c r="FW343" s="18"/>
      <c r="FX343" s="18"/>
      <c r="FY343" s="18"/>
      <c r="FZ343" s="18"/>
      <c r="GA343" s="18"/>
      <c r="GB343" s="18"/>
      <c r="GC343" s="18"/>
      <c r="GD343" s="18"/>
      <c r="GE343" s="18"/>
      <c r="GF343" s="18"/>
      <c r="GG343" s="18"/>
      <c r="GH343" s="18"/>
      <c r="GI343" s="18"/>
      <c r="GJ343" s="18"/>
      <c r="GK343" s="18"/>
      <c r="GL343" s="18"/>
      <c r="GM343" s="18"/>
      <c r="GN343" s="18"/>
      <c r="GO343" s="18"/>
      <c r="GP343" s="18"/>
      <c r="GQ343" s="18"/>
      <c r="GR343" s="18"/>
      <c r="GS343" s="18"/>
      <c r="GT343" s="18"/>
      <c r="GU343" s="18"/>
      <c r="GV343" s="18"/>
      <c r="GW343" s="18"/>
      <c r="GX343" s="18"/>
      <c r="GY343" s="18"/>
      <c r="GZ343" s="18"/>
      <c r="HA343" s="18"/>
      <c r="HB343" s="18"/>
      <c r="HC343" s="18"/>
      <c r="HD343" s="18"/>
      <c r="HE343" s="18"/>
      <c r="HF343" s="18"/>
      <c r="HG343" s="18"/>
      <c r="HH343" s="18"/>
      <c r="HI343" s="18"/>
      <c r="HJ343" s="18"/>
      <c r="HK343" s="18"/>
      <c r="HL343" s="18"/>
      <c r="HM343" s="18"/>
      <c r="HN343" s="18"/>
      <c r="HO343" s="18"/>
      <c r="HP343" s="18"/>
      <c r="HQ343" s="18"/>
      <c r="HR343" s="18"/>
      <c r="HS343" s="18"/>
      <c r="HT343" s="18"/>
      <c r="HU343" s="18"/>
      <c r="HV343" s="18"/>
      <c r="HW343" s="18"/>
      <c r="HX343" s="18"/>
      <c r="HY343" s="18"/>
      <c r="HZ343" s="18"/>
      <c r="IA343" s="18"/>
      <c r="IB343" s="18"/>
      <c r="IC343" s="18"/>
      <c r="ID343" s="18"/>
      <c r="IE343" s="18"/>
      <c r="IF343" s="18"/>
      <c r="IG343" s="18"/>
      <c r="IH343" s="18"/>
      <c r="II343" s="18"/>
      <c r="IJ343" s="18"/>
      <c r="IK343" s="18"/>
      <c r="IL343" s="18"/>
      <c r="IM343" s="18"/>
      <c r="IN343" s="18"/>
      <c r="IO343" s="18"/>
      <c r="IP343" s="18"/>
      <c r="IQ343" s="18"/>
    </row>
    <row r="344" customFormat="false" ht="78" hidden="false" customHeight="true" outlineLevel="0" collapsed="false">
      <c r="A344" s="33" t="s">
        <v>362</v>
      </c>
      <c r="B344" s="37"/>
      <c r="C344" s="37" t="s">
        <v>349</v>
      </c>
      <c r="D344" s="37" t="s">
        <v>363</v>
      </c>
      <c r="E344" s="20"/>
      <c r="F344" s="15" t="n">
        <f aca="false">G344+H344</f>
        <v>8814.9</v>
      </c>
      <c r="G344" s="15" t="n">
        <f aca="false">G345</f>
        <v>8814.9</v>
      </c>
      <c r="H344" s="15" t="n">
        <f aca="false">H345</f>
        <v>0</v>
      </c>
      <c r="I344" s="15" t="n">
        <f aca="false">J344+K344</f>
        <v>8985.3</v>
      </c>
      <c r="J344" s="15" t="n">
        <f aca="false">J345</f>
        <v>8985.3</v>
      </c>
      <c r="K344" s="15" t="n">
        <f aca="false">K345</f>
        <v>0</v>
      </c>
      <c r="L344" s="15" t="n">
        <f aca="false">M344+N344</f>
        <v>10665.3</v>
      </c>
      <c r="M344" s="15" t="n">
        <f aca="false">M345</f>
        <v>10665.3</v>
      </c>
      <c r="N344" s="15" t="n">
        <f aca="false">N345</f>
        <v>0</v>
      </c>
      <c r="O344" s="18"/>
      <c r="P344" s="18"/>
      <c r="Q344" s="18"/>
      <c r="R344" s="18"/>
      <c r="S344" s="18"/>
      <c r="T344" s="18"/>
      <c r="U344" s="18"/>
      <c r="V344" s="18"/>
      <c r="W344" s="18"/>
      <c r="X344" s="18"/>
      <c r="Y344" s="18"/>
      <c r="Z344" s="18"/>
      <c r="AA344" s="18"/>
      <c r="AB344" s="18"/>
      <c r="AC344" s="18"/>
      <c r="AD344" s="18"/>
      <c r="AE344" s="18"/>
      <c r="AF344" s="18"/>
      <c r="AG344" s="18"/>
      <c r="AH344" s="18"/>
      <c r="AI344" s="18"/>
      <c r="AJ344" s="18"/>
      <c r="AK344" s="18"/>
      <c r="AL344" s="18"/>
      <c r="AM344" s="18"/>
      <c r="AN344" s="18"/>
      <c r="AO344" s="18"/>
      <c r="AP344" s="18"/>
      <c r="AQ344" s="18"/>
      <c r="AR344" s="18"/>
      <c r="AS344" s="18"/>
      <c r="AT344" s="18"/>
      <c r="AU344" s="18"/>
      <c r="AV344" s="18"/>
      <c r="AW344" s="18"/>
      <c r="AX344" s="18"/>
      <c r="AY344" s="18"/>
      <c r="AZ344" s="18"/>
      <c r="BA344" s="18"/>
      <c r="BB344" s="18"/>
      <c r="BC344" s="18"/>
      <c r="BD344" s="18"/>
      <c r="BE344" s="18"/>
      <c r="BF344" s="18"/>
      <c r="BG344" s="18"/>
      <c r="BH344" s="18"/>
      <c r="BI344" s="18"/>
      <c r="BJ344" s="18"/>
      <c r="BK344" s="18"/>
      <c r="BL344" s="18"/>
      <c r="BM344" s="18"/>
      <c r="BN344" s="18"/>
      <c r="BO344" s="18"/>
      <c r="BP344" s="18"/>
      <c r="BQ344" s="18"/>
      <c r="BR344" s="18"/>
      <c r="BS344" s="18"/>
      <c r="BT344" s="18"/>
      <c r="BU344" s="18"/>
      <c r="BV344" s="18"/>
      <c r="BW344" s="18"/>
      <c r="BX344" s="18"/>
      <c r="BY344" s="18"/>
      <c r="BZ344" s="18"/>
      <c r="CA344" s="18"/>
      <c r="CB344" s="18"/>
      <c r="CC344" s="18"/>
      <c r="CD344" s="18"/>
      <c r="CE344" s="18"/>
      <c r="CF344" s="18"/>
      <c r="CG344" s="18"/>
      <c r="CH344" s="18"/>
      <c r="CI344" s="18"/>
      <c r="CJ344" s="18"/>
      <c r="CK344" s="18"/>
      <c r="CL344" s="18"/>
      <c r="CM344" s="18"/>
      <c r="CN344" s="18"/>
      <c r="CO344" s="18"/>
      <c r="CP344" s="18"/>
      <c r="CQ344" s="18"/>
      <c r="CR344" s="18"/>
      <c r="CS344" s="18"/>
      <c r="CT344" s="18"/>
      <c r="CU344" s="18"/>
      <c r="CV344" s="18"/>
      <c r="CW344" s="18"/>
      <c r="CX344" s="18"/>
      <c r="CY344" s="18"/>
      <c r="CZ344" s="18"/>
      <c r="DA344" s="18"/>
      <c r="DB344" s="18"/>
      <c r="DC344" s="18"/>
      <c r="DD344" s="18"/>
      <c r="DE344" s="18"/>
      <c r="DF344" s="18"/>
      <c r="DG344" s="18"/>
      <c r="DH344" s="18"/>
      <c r="DI344" s="18"/>
      <c r="DJ344" s="18"/>
      <c r="DK344" s="18"/>
      <c r="DL344" s="18"/>
      <c r="DM344" s="18"/>
      <c r="DN344" s="18"/>
      <c r="DO344" s="18"/>
      <c r="DP344" s="18"/>
      <c r="DQ344" s="18"/>
      <c r="DR344" s="18"/>
      <c r="DS344" s="18"/>
      <c r="DT344" s="18"/>
      <c r="DU344" s="18"/>
      <c r="DV344" s="18"/>
      <c r="DW344" s="18"/>
      <c r="DX344" s="18"/>
      <c r="DY344" s="18"/>
      <c r="DZ344" s="18"/>
      <c r="EA344" s="18"/>
      <c r="EB344" s="18"/>
      <c r="EC344" s="18"/>
      <c r="ED344" s="18"/>
      <c r="EE344" s="18"/>
      <c r="EF344" s="18"/>
      <c r="EG344" s="18"/>
      <c r="EH344" s="18"/>
      <c r="EI344" s="18"/>
      <c r="EJ344" s="18"/>
      <c r="EK344" s="18"/>
      <c r="EL344" s="18"/>
      <c r="EM344" s="18"/>
      <c r="EN344" s="18"/>
      <c r="EO344" s="18"/>
      <c r="EP344" s="18"/>
      <c r="EQ344" s="18"/>
      <c r="ER344" s="18"/>
      <c r="ES344" s="18"/>
      <c r="ET344" s="18"/>
      <c r="EU344" s="18"/>
      <c r="EV344" s="18"/>
      <c r="EW344" s="18"/>
      <c r="EX344" s="18"/>
      <c r="EY344" s="18"/>
      <c r="EZ344" s="18"/>
      <c r="FA344" s="18"/>
      <c r="FB344" s="18"/>
      <c r="FC344" s="18"/>
      <c r="FD344" s="18"/>
      <c r="FE344" s="18"/>
      <c r="FF344" s="18"/>
      <c r="FG344" s="18"/>
      <c r="FH344" s="18"/>
      <c r="FI344" s="18"/>
      <c r="FJ344" s="18"/>
      <c r="FK344" s="18"/>
      <c r="FL344" s="18"/>
      <c r="FM344" s="18"/>
      <c r="FN344" s="18"/>
      <c r="FO344" s="18"/>
      <c r="FP344" s="18"/>
      <c r="FQ344" s="18"/>
      <c r="FR344" s="18"/>
      <c r="FS344" s="18"/>
      <c r="FT344" s="18"/>
      <c r="FU344" s="18"/>
      <c r="FV344" s="18"/>
      <c r="FW344" s="18"/>
      <c r="FX344" s="18"/>
      <c r="FY344" s="18"/>
      <c r="FZ344" s="18"/>
      <c r="GA344" s="18"/>
      <c r="GB344" s="18"/>
      <c r="GC344" s="18"/>
      <c r="GD344" s="18"/>
      <c r="GE344" s="18"/>
      <c r="GF344" s="18"/>
      <c r="GG344" s="18"/>
      <c r="GH344" s="18"/>
      <c r="GI344" s="18"/>
      <c r="GJ344" s="18"/>
      <c r="GK344" s="18"/>
      <c r="GL344" s="18"/>
      <c r="GM344" s="18"/>
      <c r="GN344" s="18"/>
      <c r="GO344" s="18"/>
      <c r="GP344" s="18"/>
      <c r="GQ344" s="18"/>
      <c r="GR344" s="18"/>
      <c r="GS344" s="18"/>
      <c r="GT344" s="18"/>
      <c r="GU344" s="18"/>
      <c r="GV344" s="18"/>
      <c r="GW344" s="18"/>
      <c r="GX344" s="18"/>
      <c r="GY344" s="18"/>
      <c r="GZ344" s="18"/>
      <c r="HA344" s="18"/>
      <c r="HB344" s="18"/>
      <c r="HC344" s="18"/>
      <c r="HD344" s="18"/>
      <c r="HE344" s="18"/>
      <c r="HF344" s="18"/>
      <c r="HG344" s="18"/>
      <c r="HH344" s="18"/>
      <c r="HI344" s="18"/>
      <c r="HJ344" s="18"/>
      <c r="HK344" s="18"/>
      <c r="HL344" s="18"/>
      <c r="HM344" s="18"/>
      <c r="HN344" s="18"/>
      <c r="HO344" s="18"/>
      <c r="HP344" s="18"/>
      <c r="HQ344" s="18"/>
      <c r="HR344" s="18"/>
      <c r="HS344" s="18"/>
      <c r="HT344" s="18"/>
      <c r="HU344" s="18"/>
      <c r="HV344" s="18"/>
      <c r="HW344" s="18"/>
      <c r="HX344" s="18"/>
      <c r="HY344" s="18"/>
      <c r="HZ344" s="18"/>
      <c r="IA344" s="18"/>
      <c r="IB344" s="18"/>
      <c r="IC344" s="18"/>
      <c r="ID344" s="18"/>
      <c r="IE344" s="18"/>
      <c r="IF344" s="18"/>
      <c r="IG344" s="18"/>
      <c r="IH344" s="18"/>
      <c r="II344" s="18"/>
      <c r="IJ344" s="18"/>
      <c r="IK344" s="18"/>
      <c r="IL344" s="18"/>
      <c r="IM344" s="18"/>
      <c r="IN344" s="18"/>
      <c r="IO344" s="18"/>
      <c r="IP344" s="18"/>
      <c r="IQ344" s="18"/>
    </row>
    <row r="345" customFormat="false" ht="27" hidden="false" customHeight="true" outlineLevel="0" collapsed="false">
      <c r="A345" s="35" t="s">
        <v>360</v>
      </c>
      <c r="B345" s="38"/>
      <c r="C345" s="38" t="s">
        <v>349</v>
      </c>
      <c r="D345" s="38" t="s">
        <v>364</v>
      </c>
      <c r="E345" s="20"/>
      <c r="F345" s="21" t="n">
        <f aca="false">G345+H345</f>
        <v>8814.9</v>
      </c>
      <c r="G345" s="21" t="n">
        <f aca="false">G346</f>
        <v>8814.9</v>
      </c>
      <c r="H345" s="21" t="n">
        <f aca="false">H346</f>
        <v>0</v>
      </c>
      <c r="I345" s="21" t="n">
        <f aca="false">J345+K345</f>
        <v>8985.3</v>
      </c>
      <c r="J345" s="21" t="n">
        <f aca="false">J346</f>
        <v>8985.3</v>
      </c>
      <c r="K345" s="21" t="n">
        <f aca="false">K346</f>
        <v>0</v>
      </c>
      <c r="L345" s="21" t="n">
        <f aca="false">M345+N345</f>
        <v>10665.3</v>
      </c>
      <c r="M345" s="21" t="n">
        <f aca="false">M346</f>
        <v>10665.3</v>
      </c>
      <c r="N345" s="21" t="n">
        <f aca="false">N346</f>
        <v>0</v>
      </c>
      <c r="O345" s="18"/>
      <c r="P345" s="18"/>
      <c r="Q345" s="18"/>
      <c r="R345" s="18"/>
      <c r="S345" s="18"/>
      <c r="T345" s="18"/>
      <c r="U345" s="18"/>
      <c r="V345" s="18"/>
      <c r="W345" s="18"/>
      <c r="X345" s="18"/>
      <c r="Y345" s="18"/>
      <c r="Z345" s="18"/>
      <c r="AA345" s="18"/>
      <c r="AB345" s="18"/>
      <c r="AC345" s="18"/>
      <c r="AD345" s="18"/>
      <c r="AE345" s="18"/>
      <c r="AF345" s="18"/>
      <c r="AG345" s="18"/>
      <c r="AH345" s="18"/>
      <c r="AI345" s="18"/>
      <c r="AJ345" s="18"/>
      <c r="AK345" s="18"/>
      <c r="AL345" s="18"/>
      <c r="AM345" s="18"/>
      <c r="AN345" s="18"/>
      <c r="AO345" s="18"/>
      <c r="AP345" s="18"/>
      <c r="AQ345" s="18"/>
      <c r="AR345" s="18"/>
      <c r="AS345" s="18"/>
      <c r="AT345" s="18"/>
      <c r="AU345" s="18"/>
      <c r="AV345" s="18"/>
      <c r="AW345" s="18"/>
      <c r="AX345" s="18"/>
      <c r="AY345" s="18"/>
      <c r="AZ345" s="18"/>
      <c r="BA345" s="18"/>
      <c r="BB345" s="18"/>
      <c r="BC345" s="18"/>
      <c r="BD345" s="18"/>
      <c r="BE345" s="18"/>
      <c r="BF345" s="18"/>
      <c r="BG345" s="18"/>
      <c r="BH345" s="18"/>
      <c r="BI345" s="18"/>
      <c r="BJ345" s="18"/>
      <c r="BK345" s="18"/>
      <c r="BL345" s="18"/>
      <c r="BM345" s="18"/>
      <c r="BN345" s="18"/>
      <c r="BO345" s="18"/>
      <c r="BP345" s="18"/>
      <c r="BQ345" s="18"/>
      <c r="BR345" s="18"/>
      <c r="BS345" s="18"/>
      <c r="BT345" s="18"/>
      <c r="BU345" s="18"/>
      <c r="BV345" s="18"/>
      <c r="BW345" s="18"/>
      <c r="BX345" s="18"/>
      <c r="BY345" s="18"/>
      <c r="BZ345" s="18"/>
      <c r="CA345" s="18"/>
      <c r="CB345" s="18"/>
      <c r="CC345" s="18"/>
      <c r="CD345" s="18"/>
      <c r="CE345" s="18"/>
      <c r="CF345" s="18"/>
      <c r="CG345" s="18"/>
      <c r="CH345" s="18"/>
      <c r="CI345" s="18"/>
      <c r="CJ345" s="18"/>
      <c r="CK345" s="18"/>
      <c r="CL345" s="18"/>
      <c r="CM345" s="18"/>
      <c r="CN345" s="18"/>
      <c r="CO345" s="18"/>
      <c r="CP345" s="18"/>
      <c r="CQ345" s="18"/>
      <c r="CR345" s="18"/>
      <c r="CS345" s="18"/>
      <c r="CT345" s="18"/>
      <c r="CU345" s="18"/>
      <c r="CV345" s="18"/>
      <c r="CW345" s="18"/>
      <c r="CX345" s="18"/>
      <c r="CY345" s="18"/>
      <c r="CZ345" s="18"/>
      <c r="DA345" s="18"/>
      <c r="DB345" s="18"/>
      <c r="DC345" s="18"/>
      <c r="DD345" s="18"/>
      <c r="DE345" s="18"/>
      <c r="DF345" s="18"/>
      <c r="DG345" s="18"/>
      <c r="DH345" s="18"/>
      <c r="DI345" s="18"/>
      <c r="DJ345" s="18"/>
      <c r="DK345" s="18"/>
      <c r="DL345" s="18"/>
      <c r="DM345" s="18"/>
      <c r="DN345" s="18"/>
      <c r="DO345" s="18"/>
      <c r="DP345" s="18"/>
      <c r="DQ345" s="18"/>
      <c r="DR345" s="18"/>
      <c r="DS345" s="18"/>
      <c r="DT345" s="18"/>
      <c r="DU345" s="18"/>
      <c r="DV345" s="18"/>
      <c r="DW345" s="18"/>
      <c r="DX345" s="18"/>
      <c r="DY345" s="18"/>
      <c r="DZ345" s="18"/>
      <c r="EA345" s="18"/>
      <c r="EB345" s="18"/>
      <c r="EC345" s="18"/>
      <c r="ED345" s="18"/>
      <c r="EE345" s="18"/>
      <c r="EF345" s="18"/>
      <c r="EG345" s="18"/>
      <c r="EH345" s="18"/>
      <c r="EI345" s="18"/>
      <c r="EJ345" s="18"/>
      <c r="EK345" s="18"/>
      <c r="EL345" s="18"/>
      <c r="EM345" s="18"/>
      <c r="EN345" s="18"/>
      <c r="EO345" s="18"/>
      <c r="EP345" s="18"/>
      <c r="EQ345" s="18"/>
      <c r="ER345" s="18"/>
      <c r="ES345" s="18"/>
      <c r="ET345" s="18"/>
      <c r="EU345" s="18"/>
      <c r="EV345" s="18"/>
      <c r="EW345" s="18"/>
      <c r="EX345" s="18"/>
      <c r="EY345" s="18"/>
      <c r="EZ345" s="18"/>
      <c r="FA345" s="18"/>
      <c r="FB345" s="18"/>
      <c r="FC345" s="18"/>
      <c r="FD345" s="18"/>
      <c r="FE345" s="18"/>
      <c r="FF345" s="18"/>
      <c r="FG345" s="18"/>
      <c r="FH345" s="18"/>
      <c r="FI345" s="18"/>
      <c r="FJ345" s="18"/>
      <c r="FK345" s="18"/>
      <c r="FL345" s="18"/>
      <c r="FM345" s="18"/>
      <c r="FN345" s="18"/>
      <c r="FO345" s="18"/>
      <c r="FP345" s="18"/>
      <c r="FQ345" s="18"/>
      <c r="FR345" s="18"/>
      <c r="FS345" s="18"/>
      <c r="FT345" s="18"/>
      <c r="FU345" s="18"/>
      <c r="FV345" s="18"/>
      <c r="FW345" s="18"/>
      <c r="FX345" s="18"/>
      <c r="FY345" s="18"/>
      <c r="FZ345" s="18"/>
      <c r="GA345" s="18"/>
      <c r="GB345" s="18"/>
      <c r="GC345" s="18"/>
      <c r="GD345" s="18"/>
      <c r="GE345" s="18"/>
      <c r="GF345" s="18"/>
      <c r="GG345" s="18"/>
      <c r="GH345" s="18"/>
      <c r="GI345" s="18"/>
      <c r="GJ345" s="18"/>
      <c r="GK345" s="18"/>
      <c r="GL345" s="18"/>
      <c r="GM345" s="18"/>
      <c r="GN345" s="18"/>
      <c r="GO345" s="18"/>
      <c r="GP345" s="18"/>
      <c r="GQ345" s="18"/>
      <c r="GR345" s="18"/>
      <c r="GS345" s="18"/>
      <c r="GT345" s="18"/>
      <c r="GU345" s="18"/>
      <c r="GV345" s="18"/>
      <c r="GW345" s="18"/>
      <c r="GX345" s="18"/>
      <c r="GY345" s="18"/>
      <c r="GZ345" s="18"/>
      <c r="HA345" s="18"/>
      <c r="HB345" s="18"/>
      <c r="HC345" s="18"/>
      <c r="HD345" s="18"/>
      <c r="HE345" s="18"/>
      <c r="HF345" s="18"/>
      <c r="HG345" s="18"/>
      <c r="HH345" s="18"/>
      <c r="HI345" s="18"/>
      <c r="HJ345" s="18"/>
      <c r="HK345" s="18"/>
      <c r="HL345" s="18"/>
      <c r="HM345" s="18"/>
      <c r="HN345" s="18"/>
      <c r="HO345" s="18"/>
      <c r="HP345" s="18"/>
      <c r="HQ345" s="18"/>
      <c r="HR345" s="18"/>
      <c r="HS345" s="18"/>
      <c r="HT345" s="18"/>
      <c r="HU345" s="18"/>
      <c r="HV345" s="18"/>
      <c r="HW345" s="18"/>
      <c r="HX345" s="18"/>
      <c r="HY345" s="18"/>
      <c r="HZ345" s="18"/>
      <c r="IA345" s="18"/>
      <c r="IB345" s="18"/>
      <c r="IC345" s="18"/>
      <c r="ID345" s="18"/>
      <c r="IE345" s="18"/>
      <c r="IF345" s="18"/>
      <c r="IG345" s="18"/>
      <c r="IH345" s="18"/>
      <c r="II345" s="18"/>
      <c r="IJ345" s="18"/>
      <c r="IK345" s="18"/>
      <c r="IL345" s="18"/>
      <c r="IM345" s="18"/>
      <c r="IN345" s="18"/>
      <c r="IO345" s="18"/>
      <c r="IP345" s="18"/>
      <c r="IQ345" s="18"/>
    </row>
    <row r="346" customFormat="false" ht="38.25" hidden="false" customHeight="true" outlineLevel="0" collapsed="false">
      <c r="A346" s="20" t="s">
        <v>43</v>
      </c>
      <c r="B346" s="20"/>
      <c r="C346" s="38" t="s">
        <v>349</v>
      </c>
      <c r="D346" s="38" t="s">
        <v>364</v>
      </c>
      <c r="E346" s="20" t="s">
        <v>44</v>
      </c>
      <c r="F346" s="21" t="n">
        <f aca="false">G346+H346</f>
        <v>8814.9</v>
      </c>
      <c r="G346" s="21" t="n">
        <f aca="false">9049.3+610-46.3-798.1</f>
        <v>8814.9</v>
      </c>
      <c r="H346" s="21"/>
      <c r="I346" s="21" t="n">
        <f aca="false">J346+K346</f>
        <v>8985.3</v>
      </c>
      <c r="J346" s="21" t="n">
        <v>8985.3</v>
      </c>
      <c r="K346" s="21"/>
      <c r="L346" s="21" t="n">
        <f aca="false">M346+N346</f>
        <v>10665.3</v>
      </c>
      <c r="M346" s="21" t="n">
        <v>10665.3</v>
      </c>
      <c r="N346" s="21"/>
      <c r="O346" s="18"/>
      <c r="P346" s="18"/>
      <c r="Q346" s="18"/>
      <c r="R346" s="18"/>
      <c r="S346" s="18"/>
      <c r="T346" s="18"/>
      <c r="U346" s="18"/>
      <c r="V346" s="18"/>
      <c r="W346" s="18"/>
      <c r="X346" s="18"/>
      <c r="Y346" s="18"/>
      <c r="Z346" s="18"/>
      <c r="AA346" s="18"/>
      <c r="AB346" s="18"/>
      <c r="AC346" s="18"/>
      <c r="AD346" s="18"/>
      <c r="AE346" s="18"/>
      <c r="AF346" s="18"/>
      <c r="AG346" s="18"/>
      <c r="AH346" s="18"/>
      <c r="AI346" s="18"/>
      <c r="AJ346" s="18"/>
      <c r="AK346" s="18"/>
      <c r="AL346" s="18"/>
      <c r="AM346" s="18"/>
      <c r="AN346" s="18"/>
      <c r="AO346" s="18"/>
      <c r="AP346" s="18"/>
      <c r="AQ346" s="18"/>
      <c r="AR346" s="18"/>
      <c r="AS346" s="18"/>
      <c r="AT346" s="18"/>
      <c r="AU346" s="18"/>
      <c r="AV346" s="18"/>
      <c r="AW346" s="18"/>
      <c r="AX346" s="18"/>
      <c r="AY346" s="18"/>
      <c r="AZ346" s="18"/>
      <c r="BA346" s="18"/>
      <c r="BB346" s="18"/>
      <c r="BC346" s="18"/>
      <c r="BD346" s="18"/>
      <c r="BE346" s="18"/>
      <c r="BF346" s="18"/>
      <c r="BG346" s="18"/>
      <c r="BH346" s="18"/>
      <c r="BI346" s="18"/>
      <c r="BJ346" s="18"/>
      <c r="BK346" s="18"/>
      <c r="BL346" s="18"/>
      <c r="BM346" s="18"/>
      <c r="BN346" s="18"/>
      <c r="BO346" s="18"/>
      <c r="BP346" s="18"/>
      <c r="BQ346" s="18"/>
      <c r="BR346" s="18"/>
      <c r="BS346" s="18"/>
      <c r="BT346" s="18"/>
      <c r="BU346" s="18"/>
      <c r="BV346" s="18"/>
      <c r="BW346" s="18"/>
      <c r="BX346" s="18"/>
      <c r="BY346" s="18"/>
      <c r="BZ346" s="18"/>
      <c r="CA346" s="18"/>
      <c r="CB346" s="18"/>
      <c r="CC346" s="18"/>
      <c r="CD346" s="18"/>
      <c r="CE346" s="18"/>
      <c r="CF346" s="18"/>
      <c r="CG346" s="18"/>
      <c r="CH346" s="18"/>
      <c r="CI346" s="18"/>
      <c r="CJ346" s="18"/>
      <c r="CK346" s="18"/>
      <c r="CL346" s="18"/>
      <c r="CM346" s="18"/>
      <c r="CN346" s="18"/>
      <c r="CO346" s="18"/>
      <c r="CP346" s="18"/>
      <c r="CQ346" s="18"/>
      <c r="CR346" s="18"/>
      <c r="CS346" s="18"/>
      <c r="CT346" s="18"/>
      <c r="CU346" s="18"/>
      <c r="CV346" s="18"/>
      <c r="CW346" s="18"/>
      <c r="CX346" s="18"/>
      <c r="CY346" s="18"/>
      <c r="CZ346" s="18"/>
      <c r="DA346" s="18"/>
      <c r="DB346" s="18"/>
      <c r="DC346" s="18"/>
      <c r="DD346" s="18"/>
      <c r="DE346" s="18"/>
      <c r="DF346" s="18"/>
      <c r="DG346" s="18"/>
      <c r="DH346" s="18"/>
      <c r="DI346" s="18"/>
      <c r="DJ346" s="18"/>
      <c r="DK346" s="18"/>
      <c r="DL346" s="18"/>
      <c r="DM346" s="18"/>
      <c r="DN346" s="18"/>
      <c r="DO346" s="18"/>
      <c r="DP346" s="18"/>
      <c r="DQ346" s="18"/>
      <c r="DR346" s="18"/>
      <c r="DS346" s="18"/>
      <c r="DT346" s="18"/>
      <c r="DU346" s="18"/>
      <c r="DV346" s="18"/>
      <c r="DW346" s="18"/>
      <c r="DX346" s="18"/>
      <c r="DY346" s="18"/>
      <c r="DZ346" s="18"/>
      <c r="EA346" s="18"/>
      <c r="EB346" s="18"/>
      <c r="EC346" s="18"/>
      <c r="ED346" s="18"/>
      <c r="EE346" s="18"/>
      <c r="EF346" s="18"/>
      <c r="EG346" s="18"/>
      <c r="EH346" s="18"/>
      <c r="EI346" s="18"/>
      <c r="EJ346" s="18"/>
      <c r="EK346" s="18"/>
      <c r="EL346" s="18"/>
      <c r="EM346" s="18"/>
      <c r="EN346" s="18"/>
      <c r="EO346" s="18"/>
      <c r="EP346" s="18"/>
      <c r="EQ346" s="18"/>
      <c r="ER346" s="18"/>
      <c r="ES346" s="18"/>
      <c r="ET346" s="18"/>
      <c r="EU346" s="18"/>
      <c r="EV346" s="18"/>
      <c r="EW346" s="18"/>
      <c r="EX346" s="18"/>
      <c r="EY346" s="18"/>
      <c r="EZ346" s="18"/>
      <c r="FA346" s="18"/>
      <c r="FB346" s="18"/>
      <c r="FC346" s="18"/>
      <c r="FD346" s="18"/>
      <c r="FE346" s="18"/>
      <c r="FF346" s="18"/>
      <c r="FG346" s="18"/>
      <c r="FH346" s="18"/>
      <c r="FI346" s="18"/>
      <c r="FJ346" s="18"/>
      <c r="FK346" s="18"/>
      <c r="FL346" s="18"/>
      <c r="FM346" s="18"/>
      <c r="FN346" s="18"/>
      <c r="FO346" s="18"/>
      <c r="FP346" s="18"/>
      <c r="FQ346" s="18"/>
      <c r="FR346" s="18"/>
      <c r="FS346" s="18"/>
      <c r="FT346" s="18"/>
      <c r="FU346" s="18"/>
      <c r="FV346" s="18"/>
      <c r="FW346" s="18"/>
      <c r="FX346" s="18"/>
      <c r="FY346" s="18"/>
      <c r="FZ346" s="18"/>
      <c r="GA346" s="18"/>
      <c r="GB346" s="18"/>
      <c r="GC346" s="18"/>
      <c r="GD346" s="18"/>
      <c r="GE346" s="18"/>
      <c r="GF346" s="18"/>
      <c r="GG346" s="18"/>
      <c r="GH346" s="18"/>
      <c r="GI346" s="18"/>
      <c r="GJ346" s="18"/>
      <c r="GK346" s="18"/>
      <c r="GL346" s="18"/>
      <c r="GM346" s="18"/>
      <c r="GN346" s="18"/>
      <c r="GO346" s="18"/>
      <c r="GP346" s="18"/>
      <c r="GQ346" s="18"/>
      <c r="GR346" s="18"/>
      <c r="GS346" s="18"/>
      <c r="GT346" s="18"/>
      <c r="GU346" s="18"/>
      <c r="GV346" s="18"/>
      <c r="GW346" s="18"/>
      <c r="GX346" s="18"/>
      <c r="GY346" s="18"/>
      <c r="GZ346" s="18"/>
      <c r="HA346" s="18"/>
      <c r="HB346" s="18"/>
      <c r="HC346" s="18"/>
      <c r="HD346" s="18"/>
      <c r="HE346" s="18"/>
      <c r="HF346" s="18"/>
      <c r="HG346" s="18"/>
      <c r="HH346" s="18"/>
      <c r="HI346" s="18"/>
      <c r="HJ346" s="18"/>
      <c r="HK346" s="18"/>
      <c r="HL346" s="18"/>
      <c r="HM346" s="18"/>
      <c r="HN346" s="18"/>
      <c r="HO346" s="18"/>
      <c r="HP346" s="18"/>
      <c r="HQ346" s="18"/>
      <c r="HR346" s="18"/>
      <c r="HS346" s="18"/>
      <c r="HT346" s="18"/>
      <c r="HU346" s="18"/>
      <c r="HV346" s="18"/>
      <c r="HW346" s="18"/>
      <c r="HX346" s="18"/>
      <c r="HY346" s="18"/>
      <c r="HZ346" s="18"/>
      <c r="IA346" s="18"/>
      <c r="IB346" s="18"/>
      <c r="IC346" s="18"/>
      <c r="ID346" s="18"/>
      <c r="IE346" s="18"/>
      <c r="IF346" s="18"/>
      <c r="IG346" s="18"/>
      <c r="IH346" s="18"/>
      <c r="II346" s="18"/>
      <c r="IJ346" s="18"/>
      <c r="IK346" s="18"/>
      <c r="IL346" s="18"/>
      <c r="IM346" s="18"/>
      <c r="IN346" s="18"/>
      <c r="IO346" s="18"/>
      <c r="IP346" s="18"/>
      <c r="IQ346" s="18"/>
    </row>
    <row r="347" customFormat="false" ht="54" hidden="false" customHeight="true" outlineLevel="0" collapsed="false">
      <c r="A347" s="37" t="s">
        <v>365</v>
      </c>
      <c r="B347" s="37"/>
      <c r="C347" s="37" t="s">
        <v>349</v>
      </c>
      <c r="D347" s="37" t="s">
        <v>366</v>
      </c>
      <c r="E347" s="20"/>
      <c r="F347" s="15" t="n">
        <f aca="false">G347+H347</f>
        <v>29520.2</v>
      </c>
      <c r="G347" s="15" t="n">
        <f aca="false">G348</f>
        <v>29520.2</v>
      </c>
      <c r="H347" s="15" t="n">
        <f aca="false">H348</f>
        <v>0</v>
      </c>
      <c r="I347" s="15" t="n">
        <f aca="false">J347+K347</f>
        <v>31306.2</v>
      </c>
      <c r="J347" s="15" t="n">
        <f aca="false">J348</f>
        <v>31306.2</v>
      </c>
      <c r="K347" s="15" t="n">
        <f aca="false">K348</f>
        <v>0</v>
      </c>
      <c r="L347" s="15" t="n">
        <f aca="false">M347+N347</f>
        <v>38571.2</v>
      </c>
      <c r="M347" s="15" t="n">
        <f aca="false">M348</f>
        <v>38571.2</v>
      </c>
      <c r="N347" s="15" t="n">
        <f aca="false">N348</f>
        <v>0</v>
      </c>
      <c r="O347" s="18"/>
      <c r="P347" s="18"/>
      <c r="Q347" s="18"/>
      <c r="R347" s="18"/>
      <c r="S347" s="18"/>
      <c r="T347" s="18"/>
      <c r="U347" s="18"/>
      <c r="V347" s="18"/>
      <c r="W347" s="18"/>
      <c r="X347" s="18"/>
      <c r="Y347" s="18"/>
      <c r="Z347" s="18"/>
      <c r="AA347" s="18"/>
      <c r="AB347" s="18"/>
      <c r="AC347" s="18"/>
      <c r="AD347" s="18"/>
      <c r="AE347" s="18"/>
      <c r="AF347" s="18"/>
      <c r="AG347" s="18"/>
      <c r="AH347" s="18"/>
      <c r="AI347" s="18"/>
      <c r="AJ347" s="18"/>
      <c r="AK347" s="18"/>
      <c r="AL347" s="18"/>
      <c r="AM347" s="18"/>
      <c r="AN347" s="18"/>
      <c r="AO347" s="18"/>
      <c r="AP347" s="18"/>
      <c r="AQ347" s="18"/>
      <c r="AR347" s="18"/>
      <c r="AS347" s="18"/>
      <c r="AT347" s="18"/>
      <c r="AU347" s="18"/>
      <c r="AV347" s="18"/>
      <c r="AW347" s="18"/>
      <c r="AX347" s="18"/>
      <c r="AY347" s="18"/>
      <c r="AZ347" s="18"/>
      <c r="BA347" s="18"/>
      <c r="BB347" s="18"/>
      <c r="BC347" s="18"/>
      <c r="BD347" s="18"/>
      <c r="BE347" s="18"/>
      <c r="BF347" s="18"/>
      <c r="BG347" s="18"/>
      <c r="BH347" s="18"/>
      <c r="BI347" s="18"/>
      <c r="BJ347" s="18"/>
      <c r="BK347" s="18"/>
      <c r="BL347" s="18"/>
      <c r="BM347" s="18"/>
      <c r="BN347" s="18"/>
      <c r="BO347" s="18"/>
      <c r="BP347" s="18"/>
      <c r="BQ347" s="18"/>
      <c r="BR347" s="18"/>
      <c r="BS347" s="18"/>
      <c r="BT347" s="18"/>
      <c r="BU347" s="18"/>
      <c r="BV347" s="18"/>
      <c r="BW347" s="18"/>
      <c r="BX347" s="18"/>
      <c r="BY347" s="18"/>
      <c r="BZ347" s="18"/>
      <c r="CA347" s="18"/>
      <c r="CB347" s="18"/>
      <c r="CC347" s="18"/>
      <c r="CD347" s="18"/>
      <c r="CE347" s="18"/>
      <c r="CF347" s="18"/>
      <c r="CG347" s="18"/>
      <c r="CH347" s="18"/>
      <c r="CI347" s="18"/>
      <c r="CJ347" s="18"/>
      <c r="CK347" s="18"/>
      <c r="CL347" s="18"/>
      <c r="CM347" s="18"/>
      <c r="CN347" s="18"/>
      <c r="CO347" s="18"/>
      <c r="CP347" s="18"/>
      <c r="CQ347" s="18"/>
      <c r="CR347" s="18"/>
      <c r="CS347" s="18"/>
      <c r="CT347" s="18"/>
      <c r="CU347" s="18"/>
      <c r="CV347" s="18"/>
      <c r="CW347" s="18"/>
      <c r="CX347" s="18"/>
      <c r="CY347" s="18"/>
      <c r="CZ347" s="18"/>
      <c r="DA347" s="18"/>
      <c r="DB347" s="18"/>
      <c r="DC347" s="18"/>
      <c r="DD347" s="18"/>
      <c r="DE347" s="18"/>
      <c r="DF347" s="18"/>
      <c r="DG347" s="18"/>
      <c r="DH347" s="18"/>
      <c r="DI347" s="18"/>
      <c r="DJ347" s="18"/>
      <c r="DK347" s="18"/>
      <c r="DL347" s="18"/>
      <c r="DM347" s="18"/>
      <c r="DN347" s="18"/>
      <c r="DO347" s="18"/>
      <c r="DP347" s="18"/>
      <c r="DQ347" s="18"/>
      <c r="DR347" s="18"/>
      <c r="DS347" s="18"/>
      <c r="DT347" s="18"/>
      <c r="DU347" s="18"/>
      <c r="DV347" s="18"/>
      <c r="DW347" s="18"/>
      <c r="DX347" s="18"/>
      <c r="DY347" s="18"/>
      <c r="DZ347" s="18"/>
      <c r="EA347" s="18"/>
      <c r="EB347" s="18"/>
      <c r="EC347" s="18"/>
      <c r="ED347" s="18"/>
      <c r="EE347" s="18"/>
      <c r="EF347" s="18"/>
      <c r="EG347" s="18"/>
      <c r="EH347" s="18"/>
      <c r="EI347" s="18"/>
      <c r="EJ347" s="18"/>
      <c r="EK347" s="18"/>
      <c r="EL347" s="18"/>
      <c r="EM347" s="18"/>
      <c r="EN347" s="18"/>
      <c r="EO347" s="18"/>
      <c r="EP347" s="18"/>
      <c r="EQ347" s="18"/>
      <c r="ER347" s="18"/>
      <c r="ES347" s="18"/>
      <c r="ET347" s="18"/>
      <c r="EU347" s="18"/>
      <c r="EV347" s="18"/>
      <c r="EW347" s="18"/>
      <c r="EX347" s="18"/>
      <c r="EY347" s="18"/>
      <c r="EZ347" s="18"/>
      <c r="FA347" s="18"/>
      <c r="FB347" s="18"/>
      <c r="FC347" s="18"/>
      <c r="FD347" s="18"/>
      <c r="FE347" s="18"/>
      <c r="FF347" s="18"/>
      <c r="FG347" s="18"/>
      <c r="FH347" s="18"/>
      <c r="FI347" s="18"/>
      <c r="FJ347" s="18"/>
      <c r="FK347" s="18"/>
      <c r="FL347" s="18"/>
      <c r="FM347" s="18"/>
      <c r="FN347" s="18"/>
      <c r="FO347" s="18"/>
      <c r="FP347" s="18"/>
      <c r="FQ347" s="18"/>
      <c r="FR347" s="18"/>
      <c r="FS347" s="18"/>
      <c r="FT347" s="18"/>
      <c r="FU347" s="18"/>
      <c r="FV347" s="18"/>
      <c r="FW347" s="18"/>
      <c r="FX347" s="18"/>
      <c r="FY347" s="18"/>
      <c r="FZ347" s="18"/>
      <c r="GA347" s="18"/>
      <c r="GB347" s="18"/>
      <c r="GC347" s="18"/>
      <c r="GD347" s="18"/>
      <c r="GE347" s="18"/>
      <c r="GF347" s="18"/>
      <c r="GG347" s="18"/>
      <c r="GH347" s="18"/>
      <c r="GI347" s="18"/>
      <c r="GJ347" s="18"/>
      <c r="GK347" s="18"/>
      <c r="GL347" s="18"/>
      <c r="GM347" s="18"/>
      <c r="GN347" s="18"/>
      <c r="GO347" s="18"/>
      <c r="GP347" s="18"/>
      <c r="GQ347" s="18"/>
      <c r="GR347" s="18"/>
      <c r="GS347" s="18"/>
      <c r="GT347" s="18"/>
      <c r="GU347" s="18"/>
      <c r="GV347" s="18"/>
      <c r="GW347" s="18"/>
      <c r="GX347" s="18"/>
      <c r="GY347" s="18"/>
      <c r="GZ347" s="18"/>
      <c r="HA347" s="18"/>
      <c r="HB347" s="18"/>
      <c r="HC347" s="18"/>
      <c r="HD347" s="18"/>
      <c r="HE347" s="18"/>
      <c r="HF347" s="18"/>
      <c r="HG347" s="18"/>
      <c r="HH347" s="18"/>
      <c r="HI347" s="18"/>
      <c r="HJ347" s="18"/>
      <c r="HK347" s="18"/>
      <c r="HL347" s="18"/>
      <c r="HM347" s="18"/>
      <c r="HN347" s="18"/>
      <c r="HO347" s="18"/>
      <c r="HP347" s="18"/>
      <c r="HQ347" s="18"/>
      <c r="HR347" s="18"/>
      <c r="HS347" s="18"/>
      <c r="HT347" s="18"/>
      <c r="HU347" s="18"/>
      <c r="HV347" s="18"/>
      <c r="HW347" s="18"/>
      <c r="HX347" s="18"/>
      <c r="HY347" s="18"/>
      <c r="HZ347" s="18"/>
      <c r="IA347" s="18"/>
      <c r="IB347" s="18"/>
      <c r="IC347" s="18"/>
      <c r="ID347" s="18"/>
      <c r="IE347" s="18"/>
      <c r="IF347" s="18"/>
      <c r="IG347" s="18"/>
      <c r="IH347" s="18"/>
      <c r="II347" s="18"/>
      <c r="IJ347" s="18"/>
      <c r="IK347" s="18"/>
      <c r="IL347" s="18"/>
      <c r="IM347" s="18"/>
      <c r="IN347" s="18"/>
      <c r="IO347" s="18"/>
      <c r="IP347" s="18"/>
      <c r="IQ347" s="18"/>
    </row>
    <row r="348" customFormat="false" ht="28.5" hidden="false" customHeight="true" outlineLevel="0" collapsed="false">
      <c r="A348" s="39" t="s">
        <v>343</v>
      </c>
      <c r="B348" s="38"/>
      <c r="C348" s="38" t="s">
        <v>349</v>
      </c>
      <c r="D348" s="38" t="s">
        <v>367</v>
      </c>
      <c r="E348" s="20"/>
      <c r="F348" s="21" t="n">
        <f aca="false">G348+H348</f>
        <v>29520.2</v>
      </c>
      <c r="G348" s="21" t="n">
        <f aca="false">G349+G350</f>
        <v>29520.2</v>
      </c>
      <c r="H348" s="21" t="n">
        <f aca="false">H349</f>
        <v>0</v>
      </c>
      <c r="I348" s="21" t="n">
        <f aca="false">J348+K348</f>
        <v>31306.2</v>
      </c>
      <c r="J348" s="21" t="n">
        <f aca="false">J349+J350</f>
        <v>31306.2</v>
      </c>
      <c r="K348" s="21" t="n">
        <f aca="false">K349</f>
        <v>0</v>
      </c>
      <c r="L348" s="21" t="n">
        <f aca="false">M348+N348</f>
        <v>38571.2</v>
      </c>
      <c r="M348" s="21" t="n">
        <f aca="false">M349+M350</f>
        <v>38571.2</v>
      </c>
      <c r="N348" s="21" t="n">
        <f aca="false">N349</f>
        <v>0</v>
      </c>
      <c r="O348" s="18"/>
      <c r="P348" s="18"/>
      <c r="Q348" s="18"/>
      <c r="R348" s="18"/>
      <c r="S348" s="18"/>
      <c r="T348" s="18"/>
      <c r="U348" s="18"/>
      <c r="V348" s="18"/>
      <c r="W348" s="18"/>
      <c r="X348" s="18"/>
      <c r="Y348" s="18"/>
      <c r="Z348" s="18"/>
      <c r="AA348" s="18"/>
      <c r="AB348" s="18"/>
      <c r="AC348" s="18"/>
      <c r="AD348" s="18"/>
      <c r="AE348" s="18"/>
      <c r="AF348" s="18"/>
      <c r="AG348" s="18"/>
      <c r="AH348" s="18"/>
      <c r="AI348" s="18"/>
      <c r="AJ348" s="18"/>
      <c r="AK348" s="18"/>
      <c r="AL348" s="18"/>
      <c r="AM348" s="18"/>
      <c r="AN348" s="18"/>
      <c r="AO348" s="18"/>
      <c r="AP348" s="18"/>
      <c r="AQ348" s="18"/>
      <c r="AR348" s="18"/>
      <c r="AS348" s="18"/>
      <c r="AT348" s="18"/>
      <c r="AU348" s="18"/>
      <c r="AV348" s="18"/>
      <c r="AW348" s="18"/>
      <c r="AX348" s="18"/>
      <c r="AY348" s="18"/>
      <c r="AZ348" s="18"/>
      <c r="BA348" s="18"/>
      <c r="BB348" s="18"/>
      <c r="BC348" s="18"/>
      <c r="BD348" s="18"/>
      <c r="BE348" s="18"/>
      <c r="BF348" s="18"/>
      <c r="BG348" s="18"/>
      <c r="BH348" s="18"/>
      <c r="BI348" s="18"/>
      <c r="BJ348" s="18"/>
      <c r="BK348" s="18"/>
      <c r="BL348" s="18"/>
      <c r="BM348" s="18"/>
      <c r="BN348" s="18"/>
      <c r="BO348" s="18"/>
      <c r="BP348" s="18"/>
      <c r="BQ348" s="18"/>
      <c r="BR348" s="18"/>
      <c r="BS348" s="18"/>
      <c r="BT348" s="18"/>
      <c r="BU348" s="18"/>
      <c r="BV348" s="18"/>
      <c r="BW348" s="18"/>
      <c r="BX348" s="18"/>
      <c r="BY348" s="18"/>
      <c r="BZ348" s="18"/>
      <c r="CA348" s="18"/>
      <c r="CB348" s="18"/>
      <c r="CC348" s="18"/>
      <c r="CD348" s="18"/>
      <c r="CE348" s="18"/>
      <c r="CF348" s="18"/>
      <c r="CG348" s="18"/>
      <c r="CH348" s="18"/>
      <c r="CI348" s="18"/>
      <c r="CJ348" s="18"/>
      <c r="CK348" s="18"/>
      <c r="CL348" s="18"/>
      <c r="CM348" s="18"/>
      <c r="CN348" s="18"/>
      <c r="CO348" s="18"/>
      <c r="CP348" s="18"/>
      <c r="CQ348" s="18"/>
      <c r="CR348" s="18"/>
      <c r="CS348" s="18"/>
      <c r="CT348" s="18"/>
      <c r="CU348" s="18"/>
      <c r="CV348" s="18"/>
      <c r="CW348" s="18"/>
      <c r="CX348" s="18"/>
      <c r="CY348" s="18"/>
      <c r="CZ348" s="18"/>
      <c r="DA348" s="18"/>
      <c r="DB348" s="18"/>
      <c r="DC348" s="18"/>
      <c r="DD348" s="18"/>
      <c r="DE348" s="18"/>
      <c r="DF348" s="18"/>
      <c r="DG348" s="18"/>
      <c r="DH348" s="18"/>
      <c r="DI348" s="18"/>
      <c r="DJ348" s="18"/>
      <c r="DK348" s="18"/>
      <c r="DL348" s="18"/>
      <c r="DM348" s="18"/>
      <c r="DN348" s="18"/>
      <c r="DO348" s="18"/>
      <c r="DP348" s="18"/>
      <c r="DQ348" s="18"/>
      <c r="DR348" s="18"/>
      <c r="DS348" s="18"/>
      <c r="DT348" s="18"/>
      <c r="DU348" s="18"/>
      <c r="DV348" s="18"/>
      <c r="DW348" s="18"/>
      <c r="DX348" s="18"/>
      <c r="DY348" s="18"/>
      <c r="DZ348" s="18"/>
      <c r="EA348" s="18"/>
      <c r="EB348" s="18"/>
      <c r="EC348" s="18"/>
      <c r="ED348" s="18"/>
      <c r="EE348" s="18"/>
      <c r="EF348" s="18"/>
      <c r="EG348" s="18"/>
      <c r="EH348" s="18"/>
      <c r="EI348" s="18"/>
      <c r="EJ348" s="18"/>
      <c r="EK348" s="18"/>
      <c r="EL348" s="18"/>
      <c r="EM348" s="18"/>
      <c r="EN348" s="18"/>
      <c r="EO348" s="18"/>
      <c r="EP348" s="18"/>
      <c r="EQ348" s="18"/>
      <c r="ER348" s="18"/>
      <c r="ES348" s="18"/>
      <c r="ET348" s="18"/>
      <c r="EU348" s="18"/>
      <c r="EV348" s="18"/>
      <c r="EW348" s="18"/>
      <c r="EX348" s="18"/>
      <c r="EY348" s="18"/>
      <c r="EZ348" s="18"/>
      <c r="FA348" s="18"/>
      <c r="FB348" s="18"/>
      <c r="FC348" s="18"/>
      <c r="FD348" s="18"/>
      <c r="FE348" s="18"/>
      <c r="FF348" s="18"/>
      <c r="FG348" s="18"/>
      <c r="FH348" s="18"/>
      <c r="FI348" s="18"/>
      <c r="FJ348" s="18"/>
      <c r="FK348" s="18"/>
      <c r="FL348" s="18"/>
      <c r="FM348" s="18"/>
      <c r="FN348" s="18"/>
      <c r="FO348" s="18"/>
      <c r="FP348" s="18"/>
      <c r="FQ348" s="18"/>
      <c r="FR348" s="18"/>
      <c r="FS348" s="18"/>
      <c r="FT348" s="18"/>
      <c r="FU348" s="18"/>
      <c r="FV348" s="18"/>
      <c r="FW348" s="18"/>
      <c r="FX348" s="18"/>
      <c r="FY348" s="18"/>
      <c r="FZ348" s="18"/>
      <c r="GA348" s="18"/>
      <c r="GB348" s="18"/>
      <c r="GC348" s="18"/>
      <c r="GD348" s="18"/>
      <c r="GE348" s="18"/>
      <c r="GF348" s="18"/>
      <c r="GG348" s="18"/>
      <c r="GH348" s="18"/>
      <c r="GI348" s="18"/>
      <c r="GJ348" s="18"/>
      <c r="GK348" s="18"/>
      <c r="GL348" s="18"/>
      <c r="GM348" s="18"/>
      <c r="GN348" s="18"/>
      <c r="GO348" s="18"/>
      <c r="GP348" s="18"/>
      <c r="GQ348" s="18"/>
      <c r="GR348" s="18"/>
      <c r="GS348" s="18"/>
      <c r="GT348" s="18"/>
      <c r="GU348" s="18"/>
      <c r="GV348" s="18"/>
      <c r="GW348" s="18"/>
      <c r="GX348" s="18"/>
      <c r="GY348" s="18"/>
      <c r="GZ348" s="18"/>
      <c r="HA348" s="18"/>
      <c r="HB348" s="18"/>
      <c r="HC348" s="18"/>
      <c r="HD348" s="18"/>
      <c r="HE348" s="18"/>
      <c r="HF348" s="18"/>
      <c r="HG348" s="18"/>
      <c r="HH348" s="18"/>
      <c r="HI348" s="18"/>
      <c r="HJ348" s="18"/>
      <c r="HK348" s="18"/>
      <c r="HL348" s="18"/>
      <c r="HM348" s="18"/>
      <c r="HN348" s="18"/>
      <c r="HO348" s="18"/>
      <c r="HP348" s="18"/>
      <c r="HQ348" s="18"/>
      <c r="HR348" s="18"/>
      <c r="HS348" s="18"/>
      <c r="HT348" s="18"/>
      <c r="HU348" s="18"/>
      <c r="HV348" s="18"/>
      <c r="HW348" s="18"/>
      <c r="HX348" s="18"/>
      <c r="HY348" s="18"/>
      <c r="HZ348" s="18"/>
      <c r="IA348" s="18"/>
      <c r="IB348" s="18"/>
      <c r="IC348" s="18"/>
      <c r="ID348" s="18"/>
      <c r="IE348" s="18"/>
      <c r="IF348" s="18"/>
      <c r="IG348" s="18"/>
      <c r="IH348" s="18"/>
      <c r="II348" s="18"/>
      <c r="IJ348" s="18"/>
      <c r="IK348" s="18"/>
      <c r="IL348" s="18"/>
      <c r="IM348" s="18"/>
      <c r="IN348" s="18"/>
      <c r="IO348" s="18"/>
      <c r="IP348" s="18"/>
      <c r="IQ348" s="18"/>
    </row>
    <row r="349" customFormat="false" ht="42.75" hidden="false" customHeight="true" outlineLevel="0" collapsed="false">
      <c r="A349" s="20" t="s">
        <v>43</v>
      </c>
      <c r="B349" s="20"/>
      <c r="C349" s="20" t="s">
        <v>349</v>
      </c>
      <c r="D349" s="38" t="s">
        <v>367</v>
      </c>
      <c r="E349" s="20" t="s">
        <v>44</v>
      </c>
      <c r="F349" s="21" t="n">
        <f aca="false">SUM(G349:H349)</f>
        <v>27066.8</v>
      </c>
      <c r="G349" s="21" t="n">
        <f aca="false">24019+2376.1+911.7-240</f>
        <v>27066.8</v>
      </c>
      <c r="H349" s="21"/>
      <c r="I349" s="21" t="n">
        <f aca="false">J349+K349</f>
        <v>24689.4</v>
      </c>
      <c r="J349" s="21" t="n">
        <v>24689.4</v>
      </c>
      <c r="K349" s="21"/>
      <c r="L349" s="21" t="n">
        <f aca="false">M349+N349</f>
        <v>31928.4</v>
      </c>
      <c r="M349" s="21" t="n">
        <v>31928.4</v>
      </c>
      <c r="N349" s="21"/>
      <c r="O349" s="18"/>
      <c r="P349" s="18"/>
      <c r="Q349" s="18"/>
      <c r="R349" s="18"/>
      <c r="S349" s="18"/>
      <c r="T349" s="18"/>
      <c r="U349" s="18"/>
      <c r="V349" s="18"/>
      <c r="W349" s="18"/>
      <c r="X349" s="18"/>
      <c r="Y349" s="18"/>
      <c r="Z349" s="18"/>
      <c r="AA349" s="18"/>
      <c r="AB349" s="18"/>
      <c r="AC349" s="18"/>
      <c r="AD349" s="18"/>
      <c r="AE349" s="18"/>
      <c r="AF349" s="18"/>
      <c r="AG349" s="18"/>
      <c r="AH349" s="18"/>
      <c r="AI349" s="18"/>
      <c r="AJ349" s="18"/>
      <c r="AK349" s="18"/>
      <c r="AL349" s="18"/>
      <c r="AM349" s="18"/>
      <c r="AN349" s="18"/>
      <c r="AO349" s="18"/>
      <c r="AP349" s="18"/>
      <c r="AQ349" s="18"/>
      <c r="AR349" s="18"/>
      <c r="AS349" s="18"/>
      <c r="AT349" s="18"/>
      <c r="AU349" s="18"/>
      <c r="AV349" s="18"/>
      <c r="AW349" s="18"/>
      <c r="AX349" s="18"/>
      <c r="AY349" s="18"/>
      <c r="AZ349" s="18"/>
      <c r="BA349" s="18"/>
      <c r="BB349" s="18"/>
      <c r="BC349" s="18"/>
      <c r="BD349" s="18"/>
      <c r="BE349" s="18"/>
      <c r="BF349" s="18"/>
      <c r="BG349" s="18"/>
      <c r="BH349" s="18"/>
      <c r="BI349" s="18"/>
      <c r="BJ349" s="18"/>
      <c r="BK349" s="18"/>
      <c r="BL349" s="18"/>
      <c r="BM349" s="18"/>
      <c r="BN349" s="18"/>
      <c r="BO349" s="18"/>
      <c r="BP349" s="18"/>
      <c r="BQ349" s="18"/>
      <c r="BR349" s="18"/>
      <c r="BS349" s="18"/>
      <c r="BT349" s="18"/>
      <c r="BU349" s="18"/>
      <c r="BV349" s="18"/>
      <c r="BW349" s="18"/>
      <c r="BX349" s="18"/>
      <c r="BY349" s="18"/>
      <c r="BZ349" s="18"/>
      <c r="CA349" s="18"/>
      <c r="CB349" s="18"/>
      <c r="CC349" s="18"/>
      <c r="CD349" s="18"/>
      <c r="CE349" s="18"/>
      <c r="CF349" s="18"/>
      <c r="CG349" s="18"/>
      <c r="CH349" s="18"/>
      <c r="CI349" s="18"/>
      <c r="CJ349" s="18"/>
      <c r="CK349" s="18"/>
      <c r="CL349" s="18"/>
      <c r="CM349" s="18"/>
      <c r="CN349" s="18"/>
      <c r="CO349" s="18"/>
      <c r="CP349" s="18"/>
      <c r="CQ349" s="18"/>
      <c r="CR349" s="18"/>
      <c r="CS349" s="18"/>
      <c r="CT349" s="18"/>
      <c r="CU349" s="18"/>
      <c r="CV349" s="18"/>
      <c r="CW349" s="18"/>
      <c r="CX349" s="18"/>
      <c r="CY349" s="18"/>
      <c r="CZ349" s="18"/>
      <c r="DA349" s="18"/>
      <c r="DB349" s="18"/>
      <c r="DC349" s="18"/>
      <c r="DD349" s="18"/>
      <c r="DE349" s="18"/>
      <c r="DF349" s="18"/>
      <c r="DG349" s="18"/>
      <c r="DH349" s="18"/>
      <c r="DI349" s="18"/>
      <c r="DJ349" s="18"/>
      <c r="DK349" s="18"/>
      <c r="DL349" s="18"/>
      <c r="DM349" s="18"/>
      <c r="DN349" s="18"/>
      <c r="DO349" s="18"/>
      <c r="DP349" s="18"/>
      <c r="DQ349" s="18"/>
      <c r="DR349" s="18"/>
      <c r="DS349" s="18"/>
      <c r="DT349" s="18"/>
      <c r="DU349" s="18"/>
      <c r="DV349" s="18"/>
      <c r="DW349" s="18"/>
      <c r="DX349" s="18"/>
      <c r="DY349" s="18"/>
      <c r="DZ349" s="18"/>
      <c r="EA349" s="18"/>
      <c r="EB349" s="18"/>
      <c r="EC349" s="18"/>
      <c r="ED349" s="18"/>
      <c r="EE349" s="18"/>
      <c r="EF349" s="18"/>
      <c r="EG349" s="18"/>
      <c r="EH349" s="18"/>
      <c r="EI349" s="18"/>
      <c r="EJ349" s="18"/>
      <c r="EK349" s="18"/>
      <c r="EL349" s="18"/>
      <c r="EM349" s="18"/>
      <c r="EN349" s="18"/>
      <c r="EO349" s="18"/>
      <c r="EP349" s="18"/>
      <c r="EQ349" s="18"/>
      <c r="ER349" s="18"/>
      <c r="ES349" s="18"/>
      <c r="ET349" s="18"/>
      <c r="EU349" s="18"/>
      <c r="EV349" s="18"/>
      <c r="EW349" s="18"/>
      <c r="EX349" s="18"/>
      <c r="EY349" s="18"/>
      <c r="EZ349" s="18"/>
      <c r="FA349" s="18"/>
      <c r="FB349" s="18"/>
      <c r="FC349" s="18"/>
      <c r="FD349" s="18"/>
      <c r="FE349" s="18"/>
      <c r="FF349" s="18"/>
      <c r="FG349" s="18"/>
      <c r="FH349" s="18"/>
      <c r="FI349" s="18"/>
      <c r="FJ349" s="18"/>
      <c r="FK349" s="18"/>
      <c r="FL349" s="18"/>
      <c r="FM349" s="18"/>
      <c r="FN349" s="18"/>
      <c r="FO349" s="18"/>
      <c r="FP349" s="18"/>
      <c r="FQ349" s="18"/>
      <c r="FR349" s="18"/>
      <c r="FS349" s="18"/>
      <c r="FT349" s="18"/>
      <c r="FU349" s="18"/>
      <c r="FV349" s="18"/>
      <c r="FW349" s="18"/>
      <c r="FX349" s="18"/>
      <c r="FY349" s="18"/>
      <c r="FZ349" s="18"/>
      <c r="GA349" s="18"/>
      <c r="GB349" s="18"/>
      <c r="GC349" s="18"/>
      <c r="GD349" s="18"/>
      <c r="GE349" s="18"/>
      <c r="GF349" s="18"/>
      <c r="GG349" s="18"/>
      <c r="GH349" s="18"/>
      <c r="GI349" s="18"/>
      <c r="GJ349" s="18"/>
      <c r="GK349" s="18"/>
      <c r="GL349" s="18"/>
      <c r="GM349" s="18"/>
      <c r="GN349" s="18"/>
      <c r="GO349" s="18"/>
      <c r="GP349" s="18"/>
      <c r="GQ349" s="18"/>
      <c r="GR349" s="18"/>
      <c r="GS349" s="18"/>
      <c r="GT349" s="18"/>
      <c r="GU349" s="18"/>
      <c r="GV349" s="18"/>
      <c r="GW349" s="18"/>
      <c r="GX349" s="18"/>
      <c r="GY349" s="18"/>
      <c r="GZ349" s="18"/>
      <c r="HA349" s="18"/>
      <c r="HB349" s="18"/>
      <c r="HC349" s="18"/>
      <c r="HD349" s="18"/>
      <c r="HE349" s="18"/>
      <c r="HF349" s="18"/>
      <c r="HG349" s="18"/>
      <c r="HH349" s="18"/>
      <c r="HI349" s="18"/>
      <c r="HJ349" s="18"/>
      <c r="HK349" s="18"/>
      <c r="HL349" s="18"/>
      <c r="HM349" s="18"/>
      <c r="HN349" s="18"/>
      <c r="HO349" s="18"/>
      <c r="HP349" s="18"/>
      <c r="HQ349" s="18"/>
      <c r="HR349" s="18"/>
      <c r="HS349" s="18"/>
      <c r="HT349" s="18"/>
      <c r="HU349" s="18"/>
      <c r="HV349" s="18"/>
      <c r="HW349" s="18"/>
      <c r="HX349" s="18"/>
      <c r="HY349" s="18"/>
      <c r="HZ349" s="18"/>
      <c r="IA349" s="18"/>
      <c r="IB349" s="18"/>
      <c r="IC349" s="18"/>
      <c r="ID349" s="18"/>
      <c r="IE349" s="18"/>
      <c r="IF349" s="18"/>
      <c r="IG349" s="18"/>
      <c r="IH349" s="18"/>
      <c r="II349" s="18"/>
      <c r="IJ349" s="18"/>
      <c r="IK349" s="18"/>
      <c r="IL349" s="18"/>
      <c r="IM349" s="18"/>
      <c r="IN349" s="18"/>
      <c r="IO349" s="18"/>
      <c r="IP349" s="18"/>
      <c r="IQ349" s="18"/>
    </row>
    <row r="350" customFormat="false" ht="57.75" hidden="false" customHeight="true" outlineLevel="0" collapsed="false">
      <c r="A350" s="20" t="s">
        <v>163</v>
      </c>
      <c r="B350" s="20"/>
      <c r="C350" s="20" t="s">
        <v>349</v>
      </c>
      <c r="D350" s="38" t="s">
        <v>367</v>
      </c>
      <c r="E350" s="20" t="s">
        <v>164</v>
      </c>
      <c r="F350" s="21" t="n">
        <f aca="false">G350+H350</f>
        <v>2453.4</v>
      </c>
      <c r="G350" s="21" t="n">
        <f aca="false">4914.5-2376.1-85</f>
        <v>2453.4</v>
      </c>
      <c r="H350" s="21"/>
      <c r="I350" s="21" t="n">
        <f aca="false">J350+K350</f>
        <v>6616.8</v>
      </c>
      <c r="J350" s="21" t="n">
        <v>6616.8</v>
      </c>
      <c r="K350" s="21"/>
      <c r="L350" s="21" t="n">
        <f aca="false">M350+N350</f>
        <v>6642.8</v>
      </c>
      <c r="M350" s="21" t="n">
        <v>6642.8</v>
      </c>
      <c r="N350" s="21"/>
      <c r="O350" s="18"/>
      <c r="P350" s="18"/>
      <c r="Q350" s="18"/>
      <c r="R350" s="18"/>
      <c r="S350" s="18"/>
      <c r="T350" s="18"/>
      <c r="U350" s="18"/>
      <c r="V350" s="18"/>
      <c r="W350" s="18"/>
      <c r="X350" s="18"/>
      <c r="Y350" s="18"/>
      <c r="Z350" s="18"/>
      <c r="AA350" s="18"/>
      <c r="AB350" s="18"/>
      <c r="AC350" s="18"/>
      <c r="AD350" s="18"/>
      <c r="AE350" s="18"/>
      <c r="AF350" s="18"/>
      <c r="AG350" s="18"/>
      <c r="AH350" s="18"/>
      <c r="AI350" s="18"/>
      <c r="AJ350" s="18"/>
      <c r="AK350" s="18"/>
      <c r="AL350" s="18"/>
      <c r="AM350" s="18"/>
      <c r="AN350" s="18"/>
      <c r="AO350" s="18"/>
      <c r="AP350" s="18"/>
      <c r="AQ350" s="18"/>
      <c r="AR350" s="18"/>
      <c r="AS350" s="18"/>
      <c r="AT350" s="18"/>
      <c r="AU350" s="18"/>
      <c r="AV350" s="18"/>
      <c r="AW350" s="18"/>
      <c r="AX350" s="18"/>
      <c r="AY350" s="18"/>
      <c r="AZ350" s="18"/>
      <c r="BA350" s="18"/>
      <c r="BB350" s="18"/>
      <c r="BC350" s="18"/>
      <c r="BD350" s="18"/>
      <c r="BE350" s="18"/>
      <c r="BF350" s="18"/>
      <c r="BG350" s="18"/>
      <c r="BH350" s="18"/>
      <c r="BI350" s="18"/>
      <c r="BJ350" s="18"/>
      <c r="BK350" s="18"/>
      <c r="BL350" s="18"/>
      <c r="BM350" s="18"/>
      <c r="BN350" s="18"/>
      <c r="BO350" s="18"/>
      <c r="BP350" s="18"/>
      <c r="BQ350" s="18"/>
      <c r="BR350" s="18"/>
      <c r="BS350" s="18"/>
      <c r="BT350" s="18"/>
      <c r="BU350" s="18"/>
      <c r="BV350" s="18"/>
      <c r="BW350" s="18"/>
      <c r="BX350" s="18"/>
      <c r="BY350" s="18"/>
      <c r="BZ350" s="18"/>
      <c r="CA350" s="18"/>
      <c r="CB350" s="18"/>
      <c r="CC350" s="18"/>
      <c r="CD350" s="18"/>
      <c r="CE350" s="18"/>
      <c r="CF350" s="18"/>
      <c r="CG350" s="18"/>
      <c r="CH350" s="18"/>
      <c r="CI350" s="18"/>
      <c r="CJ350" s="18"/>
      <c r="CK350" s="18"/>
      <c r="CL350" s="18"/>
      <c r="CM350" s="18"/>
      <c r="CN350" s="18"/>
      <c r="CO350" s="18"/>
      <c r="CP350" s="18"/>
      <c r="CQ350" s="18"/>
      <c r="CR350" s="18"/>
      <c r="CS350" s="18"/>
      <c r="CT350" s="18"/>
      <c r="CU350" s="18"/>
      <c r="CV350" s="18"/>
      <c r="CW350" s="18"/>
      <c r="CX350" s="18"/>
      <c r="CY350" s="18"/>
      <c r="CZ350" s="18"/>
      <c r="DA350" s="18"/>
      <c r="DB350" s="18"/>
      <c r="DC350" s="18"/>
      <c r="DD350" s="18"/>
      <c r="DE350" s="18"/>
      <c r="DF350" s="18"/>
      <c r="DG350" s="18"/>
      <c r="DH350" s="18"/>
      <c r="DI350" s="18"/>
      <c r="DJ350" s="18"/>
      <c r="DK350" s="18"/>
      <c r="DL350" s="18"/>
      <c r="DM350" s="18"/>
      <c r="DN350" s="18"/>
      <c r="DO350" s="18"/>
      <c r="DP350" s="18"/>
      <c r="DQ350" s="18"/>
      <c r="DR350" s="18"/>
      <c r="DS350" s="18"/>
      <c r="DT350" s="18"/>
      <c r="DU350" s="18"/>
      <c r="DV350" s="18"/>
      <c r="DW350" s="18"/>
      <c r="DX350" s="18"/>
      <c r="DY350" s="18"/>
      <c r="DZ350" s="18"/>
      <c r="EA350" s="18"/>
      <c r="EB350" s="18"/>
      <c r="EC350" s="18"/>
      <c r="ED350" s="18"/>
      <c r="EE350" s="18"/>
      <c r="EF350" s="18"/>
      <c r="EG350" s="18"/>
      <c r="EH350" s="18"/>
      <c r="EI350" s="18"/>
      <c r="EJ350" s="18"/>
      <c r="EK350" s="18"/>
      <c r="EL350" s="18"/>
      <c r="EM350" s="18"/>
      <c r="EN350" s="18"/>
      <c r="EO350" s="18"/>
      <c r="EP350" s="18"/>
      <c r="EQ350" s="18"/>
      <c r="ER350" s="18"/>
      <c r="ES350" s="18"/>
      <c r="ET350" s="18"/>
      <c r="EU350" s="18"/>
      <c r="EV350" s="18"/>
      <c r="EW350" s="18"/>
      <c r="EX350" s="18"/>
      <c r="EY350" s="18"/>
      <c r="EZ350" s="18"/>
      <c r="FA350" s="18"/>
      <c r="FB350" s="18"/>
      <c r="FC350" s="18"/>
      <c r="FD350" s="18"/>
      <c r="FE350" s="18"/>
      <c r="FF350" s="18"/>
      <c r="FG350" s="18"/>
      <c r="FH350" s="18"/>
      <c r="FI350" s="18"/>
      <c r="FJ350" s="18"/>
      <c r="FK350" s="18"/>
      <c r="FL350" s="18"/>
      <c r="FM350" s="18"/>
      <c r="FN350" s="18"/>
      <c r="FO350" s="18"/>
      <c r="FP350" s="18"/>
      <c r="FQ350" s="18"/>
      <c r="FR350" s="18"/>
      <c r="FS350" s="18"/>
      <c r="FT350" s="18"/>
      <c r="FU350" s="18"/>
      <c r="FV350" s="18"/>
      <c r="FW350" s="18"/>
      <c r="FX350" s="18"/>
      <c r="FY350" s="18"/>
      <c r="FZ350" s="18"/>
      <c r="GA350" s="18"/>
      <c r="GB350" s="18"/>
      <c r="GC350" s="18"/>
      <c r="GD350" s="18"/>
      <c r="GE350" s="18"/>
      <c r="GF350" s="18"/>
      <c r="GG350" s="18"/>
      <c r="GH350" s="18"/>
      <c r="GI350" s="18"/>
      <c r="GJ350" s="18"/>
      <c r="GK350" s="18"/>
      <c r="GL350" s="18"/>
      <c r="GM350" s="18"/>
      <c r="GN350" s="18"/>
      <c r="GO350" s="18"/>
      <c r="GP350" s="18"/>
      <c r="GQ350" s="18"/>
      <c r="GR350" s="18"/>
      <c r="GS350" s="18"/>
      <c r="GT350" s="18"/>
      <c r="GU350" s="18"/>
      <c r="GV350" s="18"/>
      <c r="GW350" s="18"/>
      <c r="GX350" s="18"/>
      <c r="GY350" s="18"/>
      <c r="GZ350" s="18"/>
      <c r="HA350" s="18"/>
      <c r="HB350" s="18"/>
      <c r="HC350" s="18"/>
      <c r="HD350" s="18"/>
      <c r="HE350" s="18"/>
      <c r="HF350" s="18"/>
      <c r="HG350" s="18"/>
      <c r="HH350" s="18"/>
      <c r="HI350" s="18"/>
      <c r="HJ350" s="18"/>
      <c r="HK350" s="18"/>
      <c r="HL350" s="18"/>
      <c r="HM350" s="18"/>
      <c r="HN350" s="18"/>
      <c r="HO350" s="18"/>
      <c r="HP350" s="18"/>
      <c r="HQ350" s="18"/>
      <c r="HR350" s="18"/>
      <c r="HS350" s="18"/>
      <c r="HT350" s="18"/>
      <c r="HU350" s="18"/>
      <c r="HV350" s="18"/>
      <c r="HW350" s="18"/>
      <c r="HX350" s="18"/>
      <c r="HY350" s="18"/>
      <c r="HZ350" s="18"/>
      <c r="IA350" s="18"/>
      <c r="IB350" s="18"/>
      <c r="IC350" s="18"/>
      <c r="ID350" s="18"/>
      <c r="IE350" s="18"/>
      <c r="IF350" s="18"/>
      <c r="IG350" s="18"/>
      <c r="IH350" s="18"/>
      <c r="II350" s="18"/>
      <c r="IJ350" s="18"/>
      <c r="IK350" s="18"/>
      <c r="IL350" s="18"/>
      <c r="IM350" s="18"/>
      <c r="IN350" s="18"/>
      <c r="IO350" s="18"/>
      <c r="IP350" s="18"/>
      <c r="IQ350" s="18"/>
    </row>
    <row r="351" customFormat="false" ht="60" hidden="false" customHeight="true" outlineLevel="0" collapsed="false">
      <c r="A351" s="37" t="s">
        <v>368</v>
      </c>
      <c r="B351" s="37"/>
      <c r="C351" s="37" t="s">
        <v>349</v>
      </c>
      <c r="D351" s="37" t="s">
        <v>369</v>
      </c>
      <c r="E351" s="20"/>
      <c r="F351" s="15" t="n">
        <f aca="false">G351+H351</f>
        <v>486.1</v>
      </c>
      <c r="G351" s="15" t="n">
        <f aca="false">G352+G354</f>
        <v>0.1</v>
      </c>
      <c r="H351" s="15" t="n">
        <f aca="false">H352+H354</f>
        <v>486</v>
      </c>
      <c r="I351" s="15" t="n">
        <f aca="false">J351+K351</f>
        <v>1155</v>
      </c>
      <c r="J351" s="15" t="n">
        <f aca="false">J352+J354</f>
        <v>650</v>
      </c>
      <c r="K351" s="15" t="n">
        <f aca="false">K352+K354</f>
        <v>505</v>
      </c>
      <c r="L351" s="15" t="n">
        <f aca="false">M351+N351</f>
        <v>1272.5</v>
      </c>
      <c r="M351" s="15" t="n">
        <f aca="false">M352+M354</f>
        <v>747.5</v>
      </c>
      <c r="N351" s="15" t="n">
        <f aca="false">N352+N354</f>
        <v>525</v>
      </c>
      <c r="O351" s="18"/>
      <c r="P351" s="18"/>
      <c r="Q351" s="18"/>
      <c r="R351" s="18"/>
      <c r="S351" s="18"/>
      <c r="T351" s="18"/>
      <c r="U351" s="18"/>
      <c r="V351" s="18"/>
      <c r="W351" s="18"/>
      <c r="X351" s="18"/>
      <c r="Y351" s="18"/>
      <c r="Z351" s="18"/>
      <c r="AA351" s="18"/>
      <c r="AB351" s="18"/>
      <c r="AC351" s="18"/>
      <c r="AD351" s="18"/>
      <c r="AE351" s="18"/>
      <c r="AF351" s="18"/>
      <c r="AG351" s="18"/>
      <c r="AH351" s="18"/>
      <c r="AI351" s="18"/>
      <c r="AJ351" s="18"/>
      <c r="AK351" s="18"/>
      <c r="AL351" s="18"/>
      <c r="AM351" s="18"/>
      <c r="AN351" s="18"/>
      <c r="AO351" s="18"/>
      <c r="AP351" s="18"/>
      <c r="AQ351" s="18"/>
      <c r="AR351" s="18"/>
      <c r="AS351" s="18"/>
      <c r="AT351" s="18"/>
      <c r="AU351" s="18"/>
      <c r="AV351" s="18"/>
      <c r="AW351" s="18"/>
      <c r="AX351" s="18"/>
      <c r="AY351" s="18"/>
      <c r="AZ351" s="18"/>
      <c r="BA351" s="18"/>
      <c r="BB351" s="18"/>
      <c r="BC351" s="18"/>
      <c r="BD351" s="18"/>
      <c r="BE351" s="18"/>
      <c r="BF351" s="18"/>
      <c r="BG351" s="18"/>
      <c r="BH351" s="18"/>
      <c r="BI351" s="18"/>
      <c r="BJ351" s="18"/>
      <c r="BK351" s="18"/>
      <c r="BL351" s="18"/>
      <c r="BM351" s="18"/>
      <c r="BN351" s="18"/>
      <c r="BO351" s="18"/>
      <c r="BP351" s="18"/>
      <c r="BQ351" s="18"/>
      <c r="BR351" s="18"/>
      <c r="BS351" s="18"/>
      <c r="BT351" s="18"/>
      <c r="BU351" s="18"/>
      <c r="BV351" s="18"/>
      <c r="BW351" s="18"/>
      <c r="BX351" s="18"/>
      <c r="BY351" s="18"/>
      <c r="BZ351" s="18"/>
      <c r="CA351" s="18"/>
      <c r="CB351" s="18"/>
      <c r="CC351" s="18"/>
      <c r="CD351" s="18"/>
      <c r="CE351" s="18"/>
      <c r="CF351" s="18"/>
      <c r="CG351" s="18"/>
      <c r="CH351" s="18"/>
      <c r="CI351" s="18"/>
      <c r="CJ351" s="18"/>
      <c r="CK351" s="18"/>
      <c r="CL351" s="18"/>
      <c r="CM351" s="18"/>
      <c r="CN351" s="18"/>
      <c r="CO351" s="18"/>
      <c r="CP351" s="18"/>
      <c r="CQ351" s="18"/>
      <c r="CR351" s="18"/>
      <c r="CS351" s="18"/>
      <c r="CT351" s="18"/>
      <c r="CU351" s="18"/>
      <c r="CV351" s="18"/>
      <c r="CW351" s="18"/>
      <c r="CX351" s="18"/>
      <c r="CY351" s="18"/>
      <c r="CZ351" s="18"/>
      <c r="DA351" s="18"/>
      <c r="DB351" s="18"/>
      <c r="DC351" s="18"/>
      <c r="DD351" s="18"/>
      <c r="DE351" s="18"/>
      <c r="DF351" s="18"/>
      <c r="DG351" s="18"/>
      <c r="DH351" s="18"/>
      <c r="DI351" s="18"/>
      <c r="DJ351" s="18"/>
      <c r="DK351" s="18"/>
      <c r="DL351" s="18"/>
      <c r="DM351" s="18"/>
      <c r="DN351" s="18"/>
      <c r="DO351" s="18"/>
      <c r="DP351" s="18"/>
      <c r="DQ351" s="18"/>
      <c r="DR351" s="18"/>
      <c r="DS351" s="18"/>
      <c r="DT351" s="18"/>
      <c r="DU351" s="18"/>
      <c r="DV351" s="18"/>
      <c r="DW351" s="18"/>
      <c r="DX351" s="18"/>
      <c r="DY351" s="18"/>
      <c r="DZ351" s="18"/>
      <c r="EA351" s="18"/>
      <c r="EB351" s="18"/>
      <c r="EC351" s="18"/>
      <c r="ED351" s="18"/>
      <c r="EE351" s="18"/>
      <c r="EF351" s="18"/>
      <c r="EG351" s="18"/>
      <c r="EH351" s="18"/>
      <c r="EI351" s="18"/>
      <c r="EJ351" s="18"/>
      <c r="EK351" s="18"/>
      <c r="EL351" s="18"/>
      <c r="EM351" s="18"/>
      <c r="EN351" s="18"/>
      <c r="EO351" s="18"/>
      <c r="EP351" s="18"/>
      <c r="EQ351" s="18"/>
      <c r="ER351" s="18"/>
      <c r="ES351" s="18"/>
      <c r="ET351" s="18"/>
      <c r="EU351" s="18"/>
      <c r="EV351" s="18"/>
      <c r="EW351" s="18"/>
      <c r="EX351" s="18"/>
      <c r="EY351" s="18"/>
      <c r="EZ351" s="18"/>
      <c r="FA351" s="18"/>
      <c r="FB351" s="18"/>
      <c r="FC351" s="18"/>
      <c r="FD351" s="18"/>
      <c r="FE351" s="18"/>
      <c r="FF351" s="18"/>
      <c r="FG351" s="18"/>
      <c r="FH351" s="18"/>
      <c r="FI351" s="18"/>
      <c r="FJ351" s="18"/>
      <c r="FK351" s="18"/>
      <c r="FL351" s="18"/>
      <c r="FM351" s="18"/>
      <c r="FN351" s="18"/>
      <c r="FO351" s="18"/>
      <c r="FP351" s="18"/>
      <c r="FQ351" s="18"/>
      <c r="FR351" s="18"/>
      <c r="FS351" s="18"/>
      <c r="FT351" s="18"/>
      <c r="FU351" s="18"/>
      <c r="FV351" s="18"/>
      <c r="FW351" s="18"/>
      <c r="FX351" s="18"/>
      <c r="FY351" s="18"/>
      <c r="FZ351" s="18"/>
      <c r="GA351" s="18"/>
      <c r="GB351" s="18"/>
      <c r="GC351" s="18"/>
      <c r="GD351" s="18"/>
      <c r="GE351" s="18"/>
      <c r="GF351" s="18"/>
      <c r="GG351" s="18"/>
      <c r="GH351" s="18"/>
      <c r="GI351" s="18"/>
      <c r="GJ351" s="18"/>
      <c r="GK351" s="18"/>
      <c r="GL351" s="18"/>
      <c r="GM351" s="18"/>
      <c r="GN351" s="18"/>
      <c r="GO351" s="18"/>
      <c r="GP351" s="18"/>
      <c r="GQ351" s="18"/>
      <c r="GR351" s="18"/>
      <c r="GS351" s="18"/>
      <c r="GT351" s="18"/>
      <c r="GU351" s="18"/>
      <c r="GV351" s="18"/>
      <c r="GW351" s="18"/>
      <c r="GX351" s="18"/>
      <c r="GY351" s="18"/>
      <c r="GZ351" s="18"/>
      <c r="HA351" s="18"/>
      <c r="HB351" s="18"/>
      <c r="HC351" s="18"/>
      <c r="HD351" s="18"/>
      <c r="HE351" s="18"/>
      <c r="HF351" s="18"/>
      <c r="HG351" s="18"/>
      <c r="HH351" s="18"/>
      <c r="HI351" s="18"/>
      <c r="HJ351" s="18"/>
      <c r="HK351" s="18"/>
      <c r="HL351" s="18"/>
      <c r="HM351" s="18"/>
      <c r="HN351" s="18"/>
      <c r="HO351" s="18"/>
      <c r="HP351" s="18"/>
      <c r="HQ351" s="18"/>
      <c r="HR351" s="18"/>
      <c r="HS351" s="18"/>
      <c r="HT351" s="18"/>
      <c r="HU351" s="18"/>
      <c r="HV351" s="18"/>
      <c r="HW351" s="18"/>
      <c r="HX351" s="18"/>
      <c r="HY351" s="18"/>
      <c r="HZ351" s="18"/>
      <c r="IA351" s="18"/>
      <c r="IB351" s="18"/>
      <c r="IC351" s="18"/>
      <c r="ID351" s="18"/>
      <c r="IE351" s="18"/>
      <c r="IF351" s="18"/>
      <c r="IG351" s="18"/>
      <c r="IH351" s="18"/>
      <c r="II351" s="18"/>
      <c r="IJ351" s="18"/>
      <c r="IK351" s="18"/>
      <c r="IL351" s="18"/>
      <c r="IM351" s="18"/>
      <c r="IN351" s="18"/>
      <c r="IO351" s="18"/>
      <c r="IP351" s="18"/>
      <c r="IQ351" s="18"/>
    </row>
    <row r="352" customFormat="false" ht="30" hidden="false" customHeight="true" outlineLevel="0" collapsed="false">
      <c r="A352" s="39" t="s">
        <v>343</v>
      </c>
      <c r="B352" s="38"/>
      <c r="C352" s="38" t="s">
        <v>349</v>
      </c>
      <c r="D352" s="38" t="s">
        <v>370</v>
      </c>
      <c r="E352" s="20"/>
      <c r="F352" s="21" t="n">
        <f aca="false">G352+H352</f>
        <v>0.1</v>
      </c>
      <c r="G352" s="21" t="n">
        <f aca="false">G353</f>
        <v>0.1</v>
      </c>
      <c r="H352" s="21" t="n">
        <f aca="false">H353</f>
        <v>0</v>
      </c>
      <c r="I352" s="21" t="n">
        <f aca="false">J352+K352</f>
        <v>650</v>
      </c>
      <c r="J352" s="21" t="n">
        <f aca="false">J353</f>
        <v>650</v>
      </c>
      <c r="K352" s="21" t="n">
        <f aca="false">K353</f>
        <v>0</v>
      </c>
      <c r="L352" s="21" t="n">
        <f aca="false">M352+N352</f>
        <v>747.5</v>
      </c>
      <c r="M352" s="21" t="n">
        <f aca="false">M353</f>
        <v>747.5</v>
      </c>
      <c r="N352" s="21" t="n">
        <f aca="false">N353</f>
        <v>0</v>
      </c>
      <c r="O352" s="18"/>
      <c r="P352" s="18"/>
      <c r="Q352" s="18"/>
      <c r="R352" s="18"/>
      <c r="S352" s="18"/>
      <c r="T352" s="18"/>
      <c r="U352" s="18"/>
      <c r="V352" s="18"/>
      <c r="W352" s="18"/>
      <c r="X352" s="18"/>
      <c r="Y352" s="18"/>
      <c r="Z352" s="18"/>
      <c r="AA352" s="18"/>
      <c r="AB352" s="18"/>
      <c r="AC352" s="18"/>
      <c r="AD352" s="18"/>
      <c r="AE352" s="18"/>
      <c r="AF352" s="18"/>
      <c r="AG352" s="18"/>
      <c r="AH352" s="18"/>
      <c r="AI352" s="18"/>
      <c r="AJ352" s="18"/>
      <c r="AK352" s="18"/>
      <c r="AL352" s="18"/>
      <c r="AM352" s="18"/>
      <c r="AN352" s="18"/>
      <c r="AO352" s="18"/>
      <c r="AP352" s="18"/>
      <c r="AQ352" s="18"/>
      <c r="AR352" s="18"/>
      <c r="AS352" s="18"/>
      <c r="AT352" s="18"/>
      <c r="AU352" s="18"/>
      <c r="AV352" s="18"/>
      <c r="AW352" s="18"/>
      <c r="AX352" s="18"/>
      <c r="AY352" s="18"/>
      <c r="AZ352" s="18"/>
      <c r="BA352" s="18"/>
      <c r="BB352" s="18"/>
      <c r="BC352" s="18"/>
      <c r="BD352" s="18"/>
      <c r="BE352" s="18"/>
      <c r="BF352" s="18"/>
      <c r="BG352" s="18"/>
      <c r="BH352" s="18"/>
      <c r="BI352" s="18"/>
      <c r="BJ352" s="18"/>
      <c r="BK352" s="18"/>
      <c r="BL352" s="18"/>
      <c r="BM352" s="18"/>
      <c r="BN352" s="18"/>
      <c r="BO352" s="18"/>
      <c r="BP352" s="18"/>
      <c r="BQ352" s="18"/>
      <c r="BR352" s="18"/>
      <c r="BS352" s="18"/>
      <c r="BT352" s="18"/>
      <c r="BU352" s="18"/>
      <c r="BV352" s="18"/>
      <c r="BW352" s="18"/>
      <c r="BX352" s="18"/>
      <c r="BY352" s="18"/>
      <c r="BZ352" s="18"/>
      <c r="CA352" s="18"/>
      <c r="CB352" s="18"/>
      <c r="CC352" s="18"/>
      <c r="CD352" s="18"/>
      <c r="CE352" s="18"/>
      <c r="CF352" s="18"/>
      <c r="CG352" s="18"/>
      <c r="CH352" s="18"/>
      <c r="CI352" s="18"/>
      <c r="CJ352" s="18"/>
      <c r="CK352" s="18"/>
      <c r="CL352" s="18"/>
      <c r="CM352" s="18"/>
      <c r="CN352" s="18"/>
      <c r="CO352" s="18"/>
      <c r="CP352" s="18"/>
      <c r="CQ352" s="18"/>
      <c r="CR352" s="18"/>
      <c r="CS352" s="18"/>
      <c r="CT352" s="18"/>
      <c r="CU352" s="18"/>
      <c r="CV352" s="18"/>
      <c r="CW352" s="18"/>
      <c r="CX352" s="18"/>
      <c r="CY352" s="18"/>
      <c r="CZ352" s="18"/>
      <c r="DA352" s="18"/>
      <c r="DB352" s="18"/>
      <c r="DC352" s="18"/>
      <c r="DD352" s="18"/>
      <c r="DE352" s="18"/>
      <c r="DF352" s="18"/>
      <c r="DG352" s="18"/>
      <c r="DH352" s="18"/>
      <c r="DI352" s="18"/>
      <c r="DJ352" s="18"/>
      <c r="DK352" s="18"/>
      <c r="DL352" s="18"/>
      <c r="DM352" s="18"/>
      <c r="DN352" s="18"/>
      <c r="DO352" s="18"/>
      <c r="DP352" s="18"/>
      <c r="DQ352" s="18"/>
      <c r="DR352" s="18"/>
      <c r="DS352" s="18"/>
      <c r="DT352" s="18"/>
      <c r="DU352" s="18"/>
      <c r="DV352" s="18"/>
      <c r="DW352" s="18"/>
      <c r="DX352" s="18"/>
      <c r="DY352" s="18"/>
      <c r="DZ352" s="18"/>
      <c r="EA352" s="18"/>
      <c r="EB352" s="18"/>
      <c r="EC352" s="18"/>
      <c r="ED352" s="18"/>
      <c r="EE352" s="18"/>
      <c r="EF352" s="18"/>
      <c r="EG352" s="18"/>
      <c r="EH352" s="18"/>
      <c r="EI352" s="18"/>
      <c r="EJ352" s="18"/>
      <c r="EK352" s="18"/>
      <c r="EL352" s="18"/>
      <c r="EM352" s="18"/>
      <c r="EN352" s="18"/>
      <c r="EO352" s="18"/>
      <c r="EP352" s="18"/>
      <c r="EQ352" s="18"/>
      <c r="ER352" s="18"/>
      <c r="ES352" s="18"/>
      <c r="ET352" s="18"/>
      <c r="EU352" s="18"/>
      <c r="EV352" s="18"/>
      <c r="EW352" s="18"/>
      <c r="EX352" s="18"/>
      <c r="EY352" s="18"/>
      <c r="EZ352" s="18"/>
      <c r="FA352" s="18"/>
      <c r="FB352" s="18"/>
      <c r="FC352" s="18"/>
      <c r="FD352" s="18"/>
      <c r="FE352" s="18"/>
      <c r="FF352" s="18"/>
      <c r="FG352" s="18"/>
      <c r="FH352" s="18"/>
      <c r="FI352" s="18"/>
      <c r="FJ352" s="18"/>
      <c r="FK352" s="18"/>
      <c r="FL352" s="18"/>
      <c r="FM352" s="18"/>
      <c r="FN352" s="18"/>
      <c r="FO352" s="18"/>
      <c r="FP352" s="18"/>
      <c r="FQ352" s="18"/>
      <c r="FR352" s="18"/>
      <c r="FS352" s="18"/>
      <c r="FT352" s="18"/>
      <c r="FU352" s="18"/>
      <c r="FV352" s="18"/>
      <c r="FW352" s="18"/>
      <c r="FX352" s="18"/>
      <c r="FY352" s="18"/>
      <c r="FZ352" s="18"/>
      <c r="GA352" s="18"/>
      <c r="GB352" s="18"/>
      <c r="GC352" s="18"/>
      <c r="GD352" s="18"/>
      <c r="GE352" s="18"/>
      <c r="GF352" s="18"/>
      <c r="GG352" s="18"/>
      <c r="GH352" s="18"/>
      <c r="GI352" s="18"/>
      <c r="GJ352" s="18"/>
      <c r="GK352" s="18"/>
      <c r="GL352" s="18"/>
      <c r="GM352" s="18"/>
      <c r="GN352" s="18"/>
      <c r="GO352" s="18"/>
      <c r="GP352" s="18"/>
      <c r="GQ352" s="18"/>
      <c r="GR352" s="18"/>
      <c r="GS352" s="18"/>
      <c r="GT352" s="18"/>
      <c r="GU352" s="18"/>
      <c r="GV352" s="18"/>
      <c r="GW352" s="18"/>
      <c r="GX352" s="18"/>
      <c r="GY352" s="18"/>
      <c r="GZ352" s="18"/>
      <c r="HA352" s="18"/>
      <c r="HB352" s="18"/>
      <c r="HC352" s="18"/>
      <c r="HD352" s="18"/>
      <c r="HE352" s="18"/>
      <c r="HF352" s="18"/>
      <c r="HG352" s="18"/>
      <c r="HH352" s="18"/>
      <c r="HI352" s="18"/>
      <c r="HJ352" s="18"/>
      <c r="HK352" s="18"/>
      <c r="HL352" s="18"/>
      <c r="HM352" s="18"/>
      <c r="HN352" s="18"/>
      <c r="HO352" s="18"/>
      <c r="HP352" s="18"/>
      <c r="HQ352" s="18"/>
      <c r="HR352" s="18"/>
      <c r="HS352" s="18"/>
      <c r="HT352" s="18"/>
      <c r="HU352" s="18"/>
      <c r="HV352" s="18"/>
      <c r="HW352" s="18"/>
      <c r="HX352" s="18"/>
      <c r="HY352" s="18"/>
      <c r="HZ352" s="18"/>
      <c r="IA352" s="18"/>
      <c r="IB352" s="18"/>
      <c r="IC352" s="18"/>
      <c r="ID352" s="18"/>
      <c r="IE352" s="18"/>
      <c r="IF352" s="18"/>
      <c r="IG352" s="18"/>
      <c r="IH352" s="18"/>
      <c r="II352" s="18"/>
      <c r="IJ352" s="18"/>
      <c r="IK352" s="18"/>
      <c r="IL352" s="18"/>
      <c r="IM352" s="18"/>
      <c r="IN352" s="18"/>
      <c r="IO352" s="18"/>
      <c r="IP352" s="18"/>
      <c r="IQ352" s="18"/>
    </row>
    <row r="353" customFormat="false" ht="41.25" hidden="false" customHeight="true" outlineLevel="0" collapsed="false">
      <c r="A353" s="20" t="s">
        <v>43</v>
      </c>
      <c r="B353" s="20"/>
      <c r="C353" s="38" t="s">
        <v>349</v>
      </c>
      <c r="D353" s="38" t="s">
        <v>370</v>
      </c>
      <c r="E353" s="20" t="s">
        <v>44</v>
      </c>
      <c r="F353" s="21" t="n">
        <f aca="false">G353+H353</f>
        <v>0.1</v>
      </c>
      <c r="G353" s="21" t="n">
        <f aca="false">25-24.9</f>
        <v>0.1</v>
      </c>
      <c r="H353" s="21"/>
      <c r="I353" s="21" t="n">
        <f aca="false">J353+K353</f>
        <v>650</v>
      </c>
      <c r="J353" s="21" t="n">
        <v>650</v>
      </c>
      <c r="K353" s="21"/>
      <c r="L353" s="21" t="n">
        <f aca="false">M353+N353</f>
        <v>747.5</v>
      </c>
      <c r="M353" s="21" t="n">
        <v>747.5</v>
      </c>
      <c r="N353" s="21"/>
      <c r="O353" s="18"/>
      <c r="P353" s="18"/>
      <c r="Q353" s="18"/>
      <c r="R353" s="18"/>
      <c r="S353" s="18"/>
      <c r="T353" s="18"/>
      <c r="U353" s="18"/>
      <c r="V353" s="18"/>
      <c r="W353" s="18"/>
      <c r="X353" s="18"/>
      <c r="Y353" s="18"/>
      <c r="Z353" s="18"/>
      <c r="AA353" s="18"/>
      <c r="AB353" s="18"/>
      <c r="AC353" s="18"/>
      <c r="AD353" s="18"/>
      <c r="AE353" s="18"/>
      <c r="AF353" s="18"/>
      <c r="AG353" s="18"/>
      <c r="AH353" s="18"/>
      <c r="AI353" s="18"/>
      <c r="AJ353" s="18"/>
      <c r="AK353" s="18"/>
      <c r="AL353" s="18"/>
      <c r="AM353" s="18"/>
      <c r="AN353" s="18"/>
      <c r="AO353" s="18"/>
      <c r="AP353" s="18"/>
      <c r="AQ353" s="18"/>
      <c r="AR353" s="18"/>
      <c r="AS353" s="18"/>
      <c r="AT353" s="18"/>
      <c r="AU353" s="18"/>
      <c r="AV353" s="18"/>
      <c r="AW353" s="18"/>
      <c r="AX353" s="18"/>
      <c r="AY353" s="18"/>
      <c r="AZ353" s="18"/>
      <c r="BA353" s="18"/>
      <c r="BB353" s="18"/>
      <c r="BC353" s="18"/>
      <c r="BD353" s="18"/>
      <c r="BE353" s="18"/>
      <c r="BF353" s="18"/>
      <c r="BG353" s="18"/>
      <c r="BH353" s="18"/>
      <c r="BI353" s="18"/>
      <c r="BJ353" s="18"/>
      <c r="BK353" s="18"/>
      <c r="BL353" s="18"/>
      <c r="BM353" s="18"/>
      <c r="BN353" s="18"/>
      <c r="BO353" s="18"/>
      <c r="BP353" s="18"/>
      <c r="BQ353" s="18"/>
      <c r="BR353" s="18"/>
      <c r="BS353" s="18"/>
      <c r="BT353" s="18"/>
      <c r="BU353" s="18"/>
      <c r="BV353" s="18"/>
      <c r="BW353" s="18"/>
      <c r="BX353" s="18"/>
      <c r="BY353" s="18"/>
      <c r="BZ353" s="18"/>
      <c r="CA353" s="18"/>
      <c r="CB353" s="18"/>
      <c r="CC353" s="18"/>
      <c r="CD353" s="18"/>
      <c r="CE353" s="18"/>
      <c r="CF353" s="18"/>
      <c r="CG353" s="18"/>
      <c r="CH353" s="18"/>
      <c r="CI353" s="18"/>
      <c r="CJ353" s="18"/>
      <c r="CK353" s="18"/>
      <c r="CL353" s="18"/>
      <c r="CM353" s="18"/>
      <c r="CN353" s="18"/>
      <c r="CO353" s="18"/>
      <c r="CP353" s="18"/>
      <c r="CQ353" s="18"/>
      <c r="CR353" s="18"/>
      <c r="CS353" s="18"/>
      <c r="CT353" s="18"/>
      <c r="CU353" s="18"/>
      <c r="CV353" s="18"/>
      <c r="CW353" s="18"/>
      <c r="CX353" s="18"/>
      <c r="CY353" s="18"/>
      <c r="CZ353" s="18"/>
      <c r="DA353" s="18"/>
      <c r="DB353" s="18"/>
      <c r="DC353" s="18"/>
      <c r="DD353" s="18"/>
      <c r="DE353" s="18"/>
      <c r="DF353" s="18"/>
      <c r="DG353" s="18"/>
      <c r="DH353" s="18"/>
      <c r="DI353" s="18"/>
      <c r="DJ353" s="18"/>
      <c r="DK353" s="18"/>
      <c r="DL353" s="18"/>
      <c r="DM353" s="18"/>
      <c r="DN353" s="18"/>
      <c r="DO353" s="18"/>
      <c r="DP353" s="18"/>
      <c r="DQ353" s="18"/>
      <c r="DR353" s="18"/>
      <c r="DS353" s="18"/>
      <c r="DT353" s="18"/>
      <c r="DU353" s="18"/>
      <c r="DV353" s="18"/>
      <c r="DW353" s="18"/>
      <c r="DX353" s="18"/>
      <c r="DY353" s="18"/>
      <c r="DZ353" s="18"/>
      <c r="EA353" s="18"/>
      <c r="EB353" s="18"/>
      <c r="EC353" s="18"/>
      <c r="ED353" s="18"/>
      <c r="EE353" s="18"/>
      <c r="EF353" s="18"/>
      <c r="EG353" s="18"/>
      <c r="EH353" s="18"/>
      <c r="EI353" s="18"/>
      <c r="EJ353" s="18"/>
      <c r="EK353" s="18"/>
      <c r="EL353" s="18"/>
      <c r="EM353" s="18"/>
      <c r="EN353" s="18"/>
      <c r="EO353" s="18"/>
      <c r="EP353" s="18"/>
      <c r="EQ353" s="18"/>
      <c r="ER353" s="18"/>
      <c r="ES353" s="18"/>
      <c r="ET353" s="18"/>
      <c r="EU353" s="18"/>
      <c r="EV353" s="18"/>
      <c r="EW353" s="18"/>
      <c r="EX353" s="18"/>
      <c r="EY353" s="18"/>
      <c r="EZ353" s="18"/>
      <c r="FA353" s="18"/>
      <c r="FB353" s="18"/>
      <c r="FC353" s="18"/>
      <c r="FD353" s="18"/>
      <c r="FE353" s="18"/>
      <c r="FF353" s="18"/>
      <c r="FG353" s="18"/>
      <c r="FH353" s="18"/>
      <c r="FI353" s="18"/>
      <c r="FJ353" s="18"/>
      <c r="FK353" s="18"/>
      <c r="FL353" s="18"/>
      <c r="FM353" s="18"/>
      <c r="FN353" s="18"/>
      <c r="FO353" s="18"/>
      <c r="FP353" s="18"/>
      <c r="FQ353" s="18"/>
      <c r="FR353" s="18"/>
      <c r="FS353" s="18"/>
      <c r="FT353" s="18"/>
      <c r="FU353" s="18"/>
      <c r="FV353" s="18"/>
      <c r="FW353" s="18"/>
      <c r="FX353" s="18"/>
      <c r="FY353" s="18"/>
      <c r="FZ353" s="18"/>
      <c r="GA353" s="18"/>
      <c r="GB353" s="18"/>
      <c r="GC353" s="18"/>
      <c r="GD353" s="18"/>
      <c r="GE353" s="18"/>
      <c r="GF353" s="18"/>
      <c r="GG353" s="18"/>
      <c r="GH353" s="18"/>
      <c r="GI353" s="18"/>
      <c r="GJ353" s="18"/>
      <c r="GK353" s="18"/>
      <c r="GL353" s="18"/>
      <c r="GM353" s="18"/>
      <c r="GN353" s="18"/>
      <c r="GO353" s="18"/>
      <c r="GP353" s="18"/>
      <c r="GQ353" s="18"/>
      <c r="GR353" s="18"/>
      <c r="GS353" s="18"/>
      <c r="GT353" s="18"/>
      <c r="GU353" s="18"/>
      <c r="GV353" s="18"/>
      <c r="GW353" s="18"/>
      <c r="GX353" s="18"/>
      <c r="GY353" s="18"/>
      <c r="GZ353" s="18"/>
      <c r="HA353" s="18"/>
      <c r="HB353" s="18"/>
      <c r="HC353" s="18"/>
      <c r="HD353" s="18"/>
      <c r="HE353" s="18"/>
      <c r="HF353" s="18"/>
      <c r="HG353" s="18"/>
      <c r="HH353" s="18"/>
      <c r="HI353" s="18"/>
      <c r="HJ353" s="18"/>
      <c r="HK353" s="18"/>
      <c r="HL353" s="18"/>
      <c r="HM353" s="18"/>
      <c r="HN353" s="18"/>
      <c r="HO353" s="18"/>
      <c r="HP353" s="18"/>
      <c r="HQ353" s="18"/>
      <c r="HR353" s="18"/>
      <c r="HS353" s="18"/>
      <c r="HT353" s="18"/>
      <c r="HU353" s="18"/>
      <c r="HV353" s="18"/>
      <c r="HW353" s="18"/>
      <c r="HX353" s="18"/>
      <c r="HY353" s="18"/>
      <c r="HZ353" s="18"/>
      <c r="IA353" s="18"/>
      <c r="IB353" s="18"/>
      <c r="IC353" s="18"/>
      <c r="ID353" s="18"/>
      <c r="IE353" s="18"/>
      <c r="IF353" s="18"/>
      <c r="IG353" s="18"/>
      <c r="IH353" s="18"/>
      <c r="II353" s="18"/>
      <c r="IJ353" s="18"/>
      <c r="IK353" s="18"/>
      <c r="IL353" s="18"/>
      <c r="IM353" s="18"/>
      <c r="IN353" s="18"/>
      <c r="IO353" s="18"/>
      <c r="IP353" s="18"/>
      <c r="IQ353" s="18"/>
    </row>
    <row r="354" customFormat="false" ht="105.75" hidden="false" customHeight="true" outlineLevel="0" collapsed="false">
      <c r="A354" s="38" t="s">
        <v>371</v>
      </c>
      <c r="B354" s="38"/>
      <c r="C354" s="38" t="s">
        <v>349</v>
      </c>
      <c r="D354" s="38" t="s">
        <v>372</v>
      </c>
      <c r="E354" s="20"/>
      <c r="F354" s="21" t="n">
        <f aca="false">G354+H354</f>
        <v>486</v>
      </c>
      <c r="G354" s="21" t="n">
        <f aca="false">G355</f>
        <v>0</v>
      </c>
      <c r="H354" s="21" t="n">
        <f aca="false">H355</f>
        <v>486</v>
      </c>
      <c r="I354" s="21" t="n">
        <f aca="false">J354+K354</f>
        <v>505</v>
      </c>
      <c r="J354" s="21" t="n">
        <f aca="false">J355</f>
        <v>0</v>
      </c>
      <c r="K354" s="21" t="n">
        <f aca="false">K355</f>
        <v>505</v>
      </c>
      <c r="L354" s="21" t="n">
        <f aca="false">M354+N354</f>
        <v>525</v>
      </c>
      <c r="M354" s="21" t="n">
        <f aca="false">M355</f>
        <v>0</v>
      </c>
      <c r="N354" s="21" t="n">
        <f aca="false">N355</f>
        <v>525</v>
      </c>
      <c r="O354" s="18"/>
      <c r="P354" s="18"/>
      <c r="Q354" s="18"/>
      <c r="R354" s="18"/>
      <c r="S354" s="18"/>
      <c r="T354" s="18"/>
      <c r="U354" s="18"/>
      <c r="V354" s="18"/>
      <c r="W354" s="18"/>
      <c r="X354" s="18"/>
      <c r="Y354" s="18"/>
      <c r="Z354" s="18"/>
      <c r="AA354" s="18"/>
      <c r="AB354" s="18"/>
      <c r="AC354" s="18"/>
      <c r="AD354" s="18"/>
      <c r="AE354" s="18"/>
      <c r="AF354" s="18"/>
      <c r="AG354" s="18"/>
      <c r="AH354" s="18"/>
      <c r="AI354" s="18"/>
      <c r="AJ354" s="18"/>
      <c r="AK354" s="18"/>
      <c r="AL354" s="18"/>
      <c r="AM354" s="18"/>
      <c r="AN354" s="18"/>
      <c r="AO354" s="18"/>
      <c r="AP354" s="18"/>
      <c r="AQ354" s="18"/>
      <c r="AR354" s="18"/>
      <c r="AS354" s="18"/>
      <c r="AT354" s="18"/>
      <c r="AU354" s="18"/>
      <c r="AV354" s="18"/>
      <c r="AW354" s="18"/>
      <c r="AX354" s="18"/>
      <c r="AY354" s="18"/>
      <c r="AZ354" s="18"/>
      <c r="BA354" s="18"/>
      <c r="BB354" s="18"/>
      <c r="BC354" s="18"/>
      <c r="BD354" s="18"/>
      <c r="BE354" s="18"/>
      <c r="BF354" s="18"/>
      <c r="BG354" s="18"/>
      <c r="BH354" s="18"/>
      <c r="BI354" s="18"/>
      <c r="BJ354" s="18"/>
      <c r="BK354" s="18"/>
      <c r="BL354" s="18"/>
      <c r="BM354" s="18"/>
      <c r="BN354" s="18"/>
      <c r="BO354" s="18"/>
      <c r="BP354" s="18"/>
      <c r="BQ354" s="18"/>
      <c r="BR354" s="18"/>
      <c r="BS354" s="18"/>
      <c r="BT354" s="18"/>
      <c r="BU354" s="18"/>
      <c r="BV354" s="18"/>
      <c r="BW354" s="18"/>
      <c r="BX354" s="18"/>
      <c r="BY354" s="18"/>
      <c r="BZ354" s="18"/>
      <c r="CA354" s="18"/>
      <c r="CB354" s="18"/>
      <c r="CC354" s="18"/>
      <c r="CD354" s="18"/>
      <c r="CE354" s="18"/>
      <c r="CF354" s="18"/>
      <c r="CG354" s="18"/>
      <c r="CH354" s="18"/>
      <c r="CI354" s="18"/>
      <c r="CJ354" s="18"/>
      <c r="CK354" s="18"/>
      <c r="CL354" s="18"/>
      <c r="CM354" s="18"/>
      <c r="CN354" s="18"/>
      <c r="CO354" s="18"/>
      <c r="CP354" s="18"/>
      <c r="CQ354" s="18"/>
      <c r="CR354" s="18"/>
      <c r="CS354" s="18"/>
      <c r="CT354" s="18"/>
      <c r="CU354" s="18"/>
      <c r="CV354" s="18"/>
      <c r="CW354" s="18"/>
      <c r="CX354" s="18"/>
      <c r="CY354" s="18"/>
      <c r="CZ354" s="18"/>
      <c r="DA354" s="18"/>
      <c r="DB354" s="18"/>
      <c r="DC354" s="18"/>
      <c r="DD354" s="18"/>
      <c r="DE354" s="18"/>
      <c r="DF354" s="18"/>
      <c r="DG354" s="18"/>
      <c r="DH354" s="18"/>
      <c r="DI354" s="18"/>
      <c r="DJ354" s="18"/>
      <c r="DK354" s="18"/>
      <c r="DL354" s="18"/>
      <c r="DM354" s="18"/>
      <c r="DN354" s="18"/>
      <c r="DO354" s="18"/>
      <c r="DP354" s="18"/>
      <c r="DQ354" s="18"/>
      <c r="DR354" s="18"/>
      <c r="DS354" s="18"/>
      <c r="DT354" s="18"/>
      <c r="DU354" s="18"/>
      <c r="DV354" s="18"/>
      <c r="DW354" s="18"/>
      <c r="DX354" s="18"/>
      <c r="DY354" s="18"/>
      <c r="DZ354" s="18"/>
      <c r="EA354" s="18"/>
      <c r="EB354" s="18"/>
      <c r="EC354" s="18"/>
      <c r="ED354" s="18"/>
      <c r="EE354" s="18"/>
      <c r="EF354" s="18"/>
      <c r="EG354" s="18"/>
      <c r="EH354" s="18"/>
      <c r="EI354" s="18"/>
      <c r="EJ354" s="18"/>
      <c r="EK354" s="18"/>
      <c r="EL354" s="18"/>
      <c r="EM354" s="18"/>
      <c r="EN354" s="18"/>
      <c r="EO354" s="18"/>
      <c r="EP354" s="18"/>
      <c r="EQ354" s="18"/>
      <c r="ER354" s="18"/>
      <c r="ES354" s="18"/>
      <c r="ET354" s="18"/>
      <c r="EU354" s="18"/>
      <c r="EV354" s="18"/>
      <c r="EW354" s="18"/>
      <c r="EX354" s="18"/>
      <c r="EY354" s="18"/>
      <c r="EZ354" s="18"/>
      <c r="FA354" s="18"/>
      <c r="FB354" s="18"/>
      <c r="FC354" s="18"/>
      <c r="FD354" s="18"/>
      <c r="FE354" s="18"/>
      <c r="FF354" s="18"/>
      <c r="FG354" s="18"/>
      <c r="FH354" s="18"/>
      <c r="FI354" s="18"/>
      <c r="FJ354" s="18"/>
      <c r="FK354" s="18"/>
      <c r="FL354" s="18"/>
      <c r="FM354" s="18"/>
      <c r="FN354" s="18"/>
      <c r="FO354" s="18"/>
      <c r="FP354" s="18"/>
      <c r="FQ354" s="18"/>
      <c r="FR354" s="18"/>
      <c r="FS354" s="18"/>
      <c r="FT354" s="18"/>
      <c r="FU354" s="18"/>
      <c r="FV354" s="18"/>
      <c r="FW354" s="18"/>
      <c r="FX354" s="18"/>
      <c r="FY354" s="18"/>
      <c r="FZ354" s="18"/>
      <c r="GA354" s="18"/>
      <c r="GB354" s="18"/>
      <c r="GC354" s="18"/>
      <c r="GD354" s="18"/>
      <c r="GE354" s="18"/>
      <c r="GF354" s="18"/>
      <c r="GG354" s="18"/>
      <c r="GH354" s="18"/>
      <c r="GI354" s="18"/>
      <c r="GJ354" s="18"/>
      <c r="GK354" s="18"/>
      <c r="GL354" s="18"/>
      <c r="GM354" s="18"/>
      <c r="GN354" s="18"/>
      <c r="GO354" s="18"/>
      <c r="GP354" s="18"/>
      <c r="GQ354" s="18"/>
      <c r="GR354" s="18"/>
      <c r="GS354" s="18"/>
      <c r="GT354" s="18"/>
      <c r="GU354" s="18"/>
      <c r="GV354" s="18"/>
      <c r="GW354" s="18"/>
      <c r="GX354" s="18"/>
      <c r="GY354" s="18"/>
      <c r="GZ354" s="18"/>
      <c r="HA354" s="18"/>
      <c r="HB354" s="18"/>
      <c r="HC354" s="18"/>
      <c r="HD354" s="18"/>
      <c r="HE354" s="18"/>
      <c r="HF354" s="18"/>
      <c r="HG354" s="18"/>
      <c r="HH354" s="18"/>
      <c r="HI354" s="18"/>
      <c r="HJ354" s="18"/>
      <c r="HK354" s="18"/>
      <c r="HL354" s="18"/>
      <c r="HM354" s="18"/>
      <c r="HN354" s="18"/>
      <c r="HO354" s="18"/>
      <c r="HP354" s="18"/>
      <c r="HQ354" s="18"/>
      <c r="HR354" s="18"/>
      <c r="HS354" s="18"/>
      <c r="HT354" s="18"/>
      <c r="HU354" s="18"/>
      <c r="HV354" s="18"/>
      <c r="HW354" s="18"/>
      <c r="HX354" s="18"/>
      <c r="HY354" s="18"/>
      <c r="HZ354" s="18"/>
      <c r="IA354" s="18"/>
      <c r="IB354" s="18"/>
      <c r="IC354" s="18"/>
      <c r="ID354" s="18"/>
      <c r="IE354" s="18"/>
      <c r="IF354" s="18"/>
      <c r="IG354" s="18"/>
      <c r="IH354" s="18"/>
      <c r="II354" s="18"/>
      <c r="IJ354" s="18"/>
      <c r="IK354" s="18"/>
      <c r="IL354" s="18"/>
      <c r="IM354" s="18"/>
      <c r="IN354" s="18"/>
      <c r="IO354" s="18"/>
      <c r="IP354" s="18"/>
      <c r="IQ354" s="18"/>
    </row>
    <row r="355" customFormat="false" ht="41.25" hidden="false" customHeight="true" outlineLevel="0" collapsed="false">
      <c r="A355" s="20" t="s">
        <v>43</v>
      </c>
      <c r="B355" s="20"/>
      <c r="C355" s="38" t="s">
        <v>349</v>
      </c>
      <c r="D355" s="38" t="s">
        <v>372</v>
      </c>
      <c r="E355" s="20" t="s">
        <v>44</v>
      </c>
      <c r="F355" s="21" t="n">
        <f aca="false">G355+H355</f>
        <v>486</v>
      </c>
      <c r="G355" s="21"/>
      <c r="H355" s="21" t="n">
        <f aca="false">418+68</f>
        <v>486</v>
      </c>
      <c r="I355" s="21" t="n">
        <f aca="false">J355+K355</f>
        <v>505</v>
      </c>
      <c r="J355" s="21"/>
      <c r="K355" s="21" t="n">
        <f aca="false">418+87</f>
        <v>505</v>
      </c>
      <c r="L355" s="21" t="n">
        <f aca="false">M355+N355</f>
        <v>525</v>
      </c>
      <c r="M355" s="21"/>
      <c r="N355" s="21" t="n">
        <f aca="false">418+107</f>
        <v>525</v>
      </c>
      <c r="O355" s="18"/>
      <c r="P355" s="18"/>
      <c r="Q355" s="18"/>
      <c r="R355" s="18"/>
      <c r="S355" s="18"/>
      <c r="T355" s="18"/>
      <c r="U355" s="18"/>
      <c r="V355" s="18"/>
      <c r="W355" s="18"/>
      <c r="X355" s="18"/>
      <c r="Y355" s="18"/>
      <c r="Z355" s="18"/>
      <c r="AA355" s="18"/>
      <c r="AB355" s="18"/>
      <c r="AC355" s="18"/>
      <c r="AD355" s="18"/>
      <c r="AE355" s="18"/>
      <c r="AF355" s="18"/>
      <c r="AG355" s="18"/>
      <c r="AH355" s="18"/>
      <c r="AI355" s="18"/>
      <c r="AJ355" s="18"/>
      <c r="AK355" s="18"/>
      <c r="AL355" s="18"/>
      <c r="AM355" s="18"/>
      <c r="AN355" s="18"/>
      <c r="AO355" s="18"/>
      <c r="AP355" s="18"/>
      <c r="AQ355" s="18"/>
      <c r="AR355" s="18"/>
      <c r="AS355" s="18"/>
      <c r="AT355" s="18"/>
      <c r="AU355" s="18"/>
      <c r="AV355" s="18"/>
      <c r="AW355" s="18"/>
      <c r="AX355" s="18"/>
      <c r="AY355" s="18"/>
      <c r="AZ355" s="18"/>
      <c r="BA355" s="18"/>
      <c r="BB355" s="18"/>
      <c r="BC355" s="18"/>
      <c r="BD355" s="18"/>
      <c r="BE355" s="18"/>
      <c r="BF355" s="18"/>
      <c r="BG355" s="18"/>
      <c r="BH355" s="18"/>
      <c r="BI355" s="18"/>
      <c r="BJ355" s="18"/>
      <c r="BK355" s="18"/>
      <c r="BL355" s="18"/>
      <c r="BM355" s="18"/>
      <c r="BN355" s="18"/>
      <c r="BO355" s="18"/>
      <c r="BP355" s="18"/>
      <c r="BQ355" s="18"/>
      <c r="BR355" s="18"/>
      <c r="BS355" s="18"/>
      <c r="BT355" s="18"/>
      <c r="BU355" s="18"/>
      <c r="BV355" s="18"/>
      <c r="BW355" s="18"/>
      <c r="BX355" s="18"/>
      <c r="BY355" s="18"/>
      <c r="BZ355" s="18"/>
      <c r="CA355" s="18"/>
      <c r="CB355" s="18"/>
      <c r="CC355" s="18"/>
      <c r="CD355" s="18"/>
      <c r="CE355" s="18"/>
      <c r="CF355" s="18"/>
      <c r="CG355" s="18"/>
      <c r="CH355" s="18"/>
      <c r="CI355" s="18"/>
      <c r="CJ355" s="18"/>
      <c r="CK355" s="18"/>
      <c r="CL355" s="18"/>
      <c r="CM355" s="18"/>
      <c r="CN355" s="18"/>
      <c r="CO355" s="18"/>
      <c r="CP355" s="18"/>
      <c r="CQ355" s="18"/>
      <c r="CR355" s="18"/>
      <c r="CS355" s="18"/>
      <c r="CT355" s="18"/>
      <c r="CU355" s="18"/>
      <c r="CV355" s="18"/>
      <c r="CW355" s="18"/>
      <c r="CX355" s="18"/>
      <c r="CY355" s="18"/>
      <c r="CZ355" s="18"/>
      <c r="DA355" s="18"/>
      <c r="DB355" s="18"/>
      <c r="DC355" s="18"/>
      <c r="DD355" s="18"/>
      <c r="DE355" s="18"/>
      <c r="DF355" s="18"/>
      <c r="DG355" s="18"/>
      <c r="DH355" s="18"/>
      <c r="DI355" s="18"/>
      <c r="DJ355" s="18"/>
      <c r="DK355" s="18"/>
      <c r="DL355" s="18"/>
      <c r="DM355" s="18"/>
      <c r="DN355" s="18"/>
      <c r="DO355" s="18"/>
      <c r="DP355" s="18"/>
      <c r="DQ355" s="18"/>
      <c r="DR355" s="18"/>
      <c r="DS355" s="18"/>
      <c r="DT355" s="18"/>
      <c r="DU355" s="18"/>
      <c r="DV355" s="18"/>
      <c r="DW355" s="18"/>
      <c r="DX355" s="18"/>
      <c r="DY355" s="18"/>
      <c r="DZ355" s="18"/>
      <c r="EA355" s="18"/>
      <c r="EB355" s="18"/>
      <c r="EC355" s="18"/>
      <c r="ED355" s="18"/>
      <c r="EE355" s="18"/>
      <c r="EF355" s="18"/>
      <c r="EG355" s="18"/>
      <c r="EH355" s="18"/>
      <c r="EI355" s="18"/>
      <c r="EJ355" s="18"/>
      <c r="EK355" s="18"/>
      <c r="EL355" s="18"/>
      <c r="EM355" s="18"/>
      <c r="EN355" s="18"/>
      <c r="EO355" s="18"/>
      <c r="EP355" s="18"/>
      <c r="EQ355" s="18"/>
      <c r="ER355" s="18"/>
      <c r="ES355" s="18"/>
      <c r="ET355" s="18"/>
      <c r="EU355" s="18"/>
      <c r="EV355" s="18"/>
      <c r="EW355" s="18"/>
      <c r="EX355" s="18"/>
      <c r="EY355" s="18"/>
      <c r="EZ355" s="18"/>
      <c r="FA355" s="18"/>
      <c r="FB355" s="18"/>
      <c r="FC355" s="18"/>
      <c r="FD355" s="18"/>
      <c r="FE355" s="18"/>
      <c r="FF355" s="18"/>
      <c r="FG355" s="18"/>
      <c r="FH355" s="18"/>
      <c r="FI355" s="18"/>
      <c r="FJ355" s="18"/>
      <c r="FK355" s="18"/>
      <c r="FL355" s="18"/>
      <c r="FM355" s="18"/>
      <c r="FN355" s="18"/>
      <c r="FO355" s="18"/>
      <c r="FP355" s="18"/>
      <c r="FQ355" s="18"/>
      <c r="FR355" s="18"/>
      <c r="FS355" s="18"/>
      <c r="FT355" s="18"/>
      <c r="FU355" s="18"/>
      <c r="FV355" s="18"/>
      <c r="FW355" s="18"/>
      <c r="FX355" s="18"/>
      <c r="FY355" s="18"/>
      <c r="FZ355" s="18"/>
      <c r="GA355" s="18"/>
      <c r="GB355" s="18"/>
      <c r="GC355" s="18"/>
      <c r="GD355" s="18"/>
      <c r="GE355" s="18"/>
      <c r="GF355" s="18"/>
      <c r="GG355" s="18"/>
      <c r="GH355" s="18"/>
      <c r="GI355" s="18"/>
      <c r="GJ355" s="18"/>
      <c r="GK355" s="18"/>
      <c r="GL355" s="18"/>
      <c r="GM355" s="18"/>
      <c r="GN355" s="18"/>
      <c r="GO355" s="18"/>
      <c r="GP355" s="18"/>
      <c r="GQ355" s="18"/>
      <c r="GR355" s="18"/>
      <c r="GS355" s="18"/>
      <c r="GT355" s="18"/>
      <c r="GU355" s="18"/>
      <c r="GV355" s="18"/>
      <c r="GW355" s="18"/>
      <c r="GX355" s="18"/>
      <c r="GY355" s="18"/>
      <c r="GZ355" s="18"/>
      <c r="HA355" s="18"/>
      <c r="HB355" s="18"/>
      <c r="HC355" s="18"/>
      <c r="HD355" s="18"/>
      <c r="HE355" s="18"/>
      <c r="HF355" s="18"/>
      <c r="HG355" s="18"/>
      <c r="HH355" s="18"/>
      <c r="HI355" s="18"/>
      <c r="HJ355" s="18"/>
      <c r="HK355" s="18"/>
      <c r="HL355" s="18"/>
      <c r="HM355" s="18"/>
      <c r="HN355" s="18"/>
      <c r="HO355" s="18"/>
      <c r="HP355" s="18"/>
      <c r="HQ355" s="18"/>
      <c r="HR355" s="18"/>
      <c r="HS355" s="18"/>
      <c r="HT355" s="18"/>
      <c r="HU355" s="18"/>
      <c r="HV355" s="18"/>
      <c r="HW355" s="18"/>
      <c r="HX355" s="18"/>
      <c r="HY355" s="18"/>
      <c r="HZ355" s="18"/>
      <c r="IA355" s="18"/>
      <c r="IB355" s="18"/>
      <c r="IC355" s="18"/>
      <c r="ID355" s="18"/>
      <c r="IE355" s="18"/>
      <c r="IF355" s="18"/>
      <c r="IG355" s="18"/>
      <c r="IH355" s="18"/>
      <c r="II355" s="18"/>
      <c r="IJ355" s="18"/>
      <c r="IK355" s="18"/>
      <c r="IL355" s="18"/>
      <c r="IM355" s="18"/>
      <c r="IN355" s="18"/>
      <c r="IO355" s="18"/>
      <c r="IP355" s="18"/>
      <c r="IQ355" s="18"/>
    </row>
    <row r="356" customFormat="false" ht="63.75" hidden="false" customHeight="true" outlineLevel="0" collapsed="false">
      <c r="A356" s="33" t="s">
        <v>373</v>
      </c>
      <c r="B356" s="14"/>
      <c r="C356" s="14" t="s">
        <v>349</v>
      </c>
      <c r="D356" s="14" t="s">
        <v>374</v>
      </c>
      <c r="E356" s="14"/>
      <c r="F356" s="15" t="n">
        <f aca="false">SUM(G356:H356)</f>
        <v>129254.2</v>
      </c>
      <c r="G356" s="15" t="n">
        <f aca="false">G357+G359+G362+G364</f>
        <v>127974.8</v>
      </c>
      <c r="H356" s="15" t="n">
        <f aca="false">H357+H359+H362+H364</f>
        <v>1279.4</v>
      </c>
      <c r="I356" s="15" t="n">
        <f aca="false">J356+K356</f>
        <v>15967.8</v>
      </c>
      <c r="J356" s="15" t="n">
        <f aca="false">J357+J359+J362+J364</f>
        <v>15967.8</v>
      </c>
      <c r="K356" s="15" t="n">
        <f aca="false">K357+K359+K362+K364</f>
        <v>0</v>
      </c>
      <c r="L356" s="15" t="n">
        <f aca="false">M356+N356</f>
        <v>70675.2</v>
      </c>
      <c r="M356" s="15" t="n">
        <f aca="false">M357+M359+M362+M364</f>
        <v>70675.2</v>
      </c>
      <c r="N356" s="15" t="n">
        <f aca="false">N357+N359+N362+N364</f>
        <v>0</v>
      </c>
      <c r="O356" s="18"/>
      <c r="P356" s="18"/>
      <c r="Q356" s="18"/>
      <c r="R356" s="18"/>
      <c r="S356" s="18"/>
      <c r="T356" s="18"/>
      <c r="U356" s="18"/>
      <c r="V356" s="18"/>
      <c r="W356" s="18"/>
      <c r="X356" s="18"/>
      <c r="Y356" s="18"/>
      <c r="Z356" s="18"/>
      <c r="AA356" s="18"/>
      <c r="AB356" s="18"/>
      <c r="AC356" s="18"/>
      <c r="AD356" s="18"/>
      <c r="AE356" s="18"/>
      <c r="AF356" s="18"/>
      <c r="AG356" s="18"/>
      <c r="AH356" s="18"/>
      <c r="AI356" s="18"/>
      <c r="AJ356" s="18"/>
      <c r="AK356" s="18"/>
      <c r="AL356" s="18"/>
      <c r="AM356" s="18"/>
      <c r="AN356" s="18"/>
      <c r="AO356" s="18"/>
      <c r="AP356" s="18"/>
      <c r="AQ356" s="18"/>
      <c r="AR356" s="18"/>
      <c r="AS356" s="18"/>
      <c r="AT356" s="18"/>
      <c r="AU356" s="18"/>
      <c r="AV356" s="18"/>
      <c r="AW356" s="18"/>
      <c r="AX356" s="18"/>
      <c r="AY356" s="18"/>
      <c r="AZ356" s="18"/>
      <c r="BA356" s="18"/>
      <c r="BB356" s="18"/>
      <c r="BC356" s="18"/>
      <c r="BD356" s="18"/>
      <c r="BE356" s="18"/>
      <c r="BF356" s="18"/>
      <c r="BG356" s="18"/>
      <c r="BH356" s="18"/>
      <c r="BI356" s="18"/>
      <c r="BJ356" s="18"/>
      <c r="BK356" s="18"/>
      <c r="BL356" s="18"/>
      <c r="BM356" s="18"/>
      <c r="BN356" s="18"/>
      <c r="BO356" s="18"/>
      <c r="BP356" s="18"/>
      <c r="BQ356" s="18"/>
      <c r="BR356" s="18"/>
      <c r="BS356" s="18"/>
      <c r="BT356" s="18"/>
      <c r="BU356" s="18"/>
      <c r="BV356" s="18"/>
      <c r="BW356" s="18"/>
      <c r="BX356" s="18"/>
      <c r="BY356" s="18"/>
      <c r="BZ356" s="18"/>
      <c r="CA356" s="18"/>
      <c r="CB356" s="18"/>
      <c r="CC356" s="18"/>
      <c r="CD356" s="18"/>
      <c r="CE356" s="18"/>
      <c r="CF356" s="18"/>
      <c r="CG356" s="18"/>
      <c r="CH356" s="18"/>
      <c r="CI356" s="18"/>
      <c r="CJ356" s="18"/>
      <c r="CK356" s="18"/>
      <c r="CL356" s="18"/>
      <c r="CM356" s="18"/>
      <c r="CN356" s="18"/>
      <c r="CO356" s="18"/>
      <c r="CP356" s="18"/>
      <c r="CQ356" s="18"/>
      <c r="CR356" s="18"/>
      <c r="CS356" s="18"/>
      <c r="CT356" s="18"/>
      <c r="CU356" s="18"/>
      <c r="CV356" s="18"/>
      <c r="CW356" s="18"/>
      <c r="CX356" s="18"/>
      <c r="CY356" s="18"/>
      <c r="CZ356" s="18"/>
      <c r="DA356" s="18"/>
      <c r="DB356" s="18"/>
      <c r="DC356" s="18"/>
      <c r="DD356" s="18"/>
      <c r="DE356" s="18"/>
      <c r="DF356" s="18"/>
      <c r="DG356" s="18"/>
      <c r="DH356" s="18"/>
      <c r="DI356" s="18"/>
      <c r="DJ356" s="18"/>
      <c r="DK356" s="18"/>
      <c r="DL356" s="18"/>
      <c r="DM356" s="18"/>
      <c r="DN356" s="18"/>
      <c r="DO356" s="18"/>
      <c r="DP356" s="18"/>
      <c r="DQ356" s="18"/>
      <c r="DR356" s="18"/>
      <c r="DS356" s="18"/>
      <c r="DT356" s="18"/>
      <c r="DU356" s="18"/>
      <c r="DV356" s="18"/>
      <c r="DW356" s="18"/>
      <c r="DX356" s="18"/>
      <c r="DY356" s="18"/>
      <c r="DZ356" s="18"/>
      <c r="EA356" s="18"/>
      <c r="EB356" s="18"/>
      <c r="EC356" s="18"/>
      <c r="ED356" s="18"/>
      <c r="EE356" s="18"/>
      <c r="EF356" s="18"/>
      <c r="EG356" s="18"/>
      <c r="EH356" s="18"/>
      <c r="EI356" s="18"/>
      <c r="EJ356" s="18"/>
      <c r="EK356" s="18"/>
      <c r="EL356" s="18"/>
      <c r="EM356" s="18"/>
      <c r="EN356" s="18"/>
      <c r="EO356" s="18"/>
      <c r="EP356" s="18"/>
      <c r="EQ356" s="18"/>
      <c r="ER356" s="18"/>
      <c r="ES356" s="18"/>
      <c r="ET356" s="18"/>
      <c r="EU356" s="18"/>
      <c r="EV356" s="18"/>
      <c r="EW356" s="18"/>
      <c r="EX356" s="18"/>
      <c r="EY356" s="18"/>
      <c r="EZ356" s="18"/>
      <c r="FA356" s="18"/>
      <c r="FB356" s="18"/>
      <c r="FC356" s="18"/>
      <c r="FD356" s="18"/>
      <c r="FE356" s="18"/>
      <c r="FF356" s="18"/>
      <c r="FG356" s="18"/>
      <c r="FH356" s="18"/>
      <c r="FI356" s="18"/>
      <c r="FJ356" s="18"/>
      <c r="FK356" s="18"/>
      <c r="FL356" s="18"/>
      <c r="FM356" s="18"/>
      <c r="FN356" s="18"/>
      <c r="FO356" s="18"/>
      <c r="FP356" s="18"/>
      <c r="FQ356" s="18"/>
      <c r="FR356" s="18"/>
      <c r="FS356" s="18"/>
      <c r="FT356" s="18"/>
      <c r="FU356" s="18"/>
      <c r="FV356" s="18"/>
      <c r="FW356" s="18"/>
      <c r="FX356" s="18"/>
      <c r="FY356" s="18"/>
      <c r="FZ356" s="18"/>
      <c r="GA356" s="18"/>
      <c r="GB356" s="18"/>
      <c r="GC356" s="18"/>
      <c r="GD356" s="18"/>
      <c r="GE356" s="18"/>
      <c r="GF356" s="18"/>
      <c r="GG356" s="18"/>
      <c r="GH356" s="18"/>
      <c r="GI356" s="18"/>
      <c r="GJ356" s="18"/>
      <c r="GK356" s="18"/>
      <c r="GL356" s="18"/>
      <c r="GM356" s="18"/>
      <c r="GN356" s="18"/>
      <c r="GO356" s="18"/>
      <c r="GP356" s="18"/>
      <c r="GQ356" s="18"/>
      <c r="GR356" s="18"/>
      <c r="GS356" s="18"/>
      <c r="GT356" s="18"/>
      <c r="GU356" s="18"/>
      <c r="GV356" s="18"/>
      <c r="GW356" s="18"/>
      <c r="GX356" s="18"/>
      <c r="GY356" s="18"/>
      <c r="GZ356" s="18"/>
      <c r="HA356" s="18"/>
      <c r="HB356" s="18"/>
      <c r="HC356" s="18"/>
      <c r="HD356" s="18"/>
      <c r="HE356" s="18"/>
      <c r="HF356" s="18"/>
      <c r="HG356" s="18"/>
      <c r="HH356" s="18"/>
      <c r="HI356" s="18"/>
      <c r="HJ356" s="18"/>
      <c r="HK356" s="18"/>
      <c r="HL356" s="18"/>
      <c r="HM356" s="18"/>
      <c r="HN356" s="18"/>
      <c r="HO356" s="18"/>
      <c r="HP356" s="18"/>
      <c r="HQ356" s="18"/>
      <c r="HR356" s="18"/>
      <c r="HS356" s="18"/>
      <c r="HT356" s="18"/>
      <c r="HU356" s="18"/>
      <c r="HV356" s="18"/>
      <c r="HW356" s="18"/>
      <c r="HX356" s="18"/>
      <c r="HY356" s="18"/>
      <c r="HZ356" s="18"/>
      <c r="IA356" s="18"/>
      <c r="IB356" s="18"/>
      <c r="IC356" s="18"/>
      <c r="ID356" s="18"/>
      <c r="IE356" s="18"/>
      <c r="IF356" s="18"/>
      <c r="IG356" s="18"/>
      <c r="IH356" s="18"/>
      <c r="II356" s="18"/>
      <c r="IJ356" s="18"/>
      <c r="IK356" s="18"/>
      <c r="IL356" s="18"/>
      <c r="IM356" s="18"/>
      <c r="IN356" s="18"/>
      <c r="IO356" s="18"/>
      <c r="IP356" s="18"/>
      <c r="IQ356" s="18"/>
    </row>
    <row r="357" customFormat="false" ht="28.5" hidden="false" customHeight="true" outlineLevel="0" collapsed="false">
      <c r="A357" s="34" t="s">
        <v>297</v>
      </c>
      <c r="B357" s="20"/>
      <c r="C357" s="20" t="s">
        <v>349</v>
      </c>
      <c r="D357" s="20" t="s">
        <v>375</v>
      </c>
      <c r="E357" s="20"/>
      <c r="F357" s="21" t="n">
        <f aca="false">G357+H357</f>
        <v>104882.9</v>
      </c>
      <c r="G357" s="21" t="n">
        <f aca="false">G358</f>
        <v>104882.9</v>
      </c>
      <c r="H357" s="21" t="n">
        <f aca="false">H358</f>
        <v>0</v>
      </c>
      <c r="I357" s="21" t="n">
        <f aca="false">J357+K357</f>
        <v>263.4</v>
      </c>
      <c r="J357" s="21" t="n">
        <f aca="false">J358</f>
        <v>263.4</v>
      </c>
      <c r="K357" s="21" t="n">
        <f aca="false">K358</f>
        <v>0</v>
      </c>
      <c r="L357" s="21" t="n">
        <f aca="false">M357+N357</f>
        <v>47057.5</v>
      </c>
      <c r="M357" s="21" t="n">
        <f aca="false">M358</f>
        <v>47057.5</v>
      </c>
      <c r="N357" s="21" t="n">
        <f aca="false">N358</f>
        <v>0</v>
      </c>
      <c r="O357" s="18"/>
      <c r="P357" s="18"/>
      <c r="Q357" s="18"/>
      <c r="R357" s="18"/>
      <c r="S357" s="18"/>
      <c r="T357" s="18"/>
      <c r="U357" s="18"/>
      <c r="V357" s="18"/>
      <c r="W357" s="18"/>
      <c r="X357" s="18"/>
      <c r="Y357" s="18"/>
      <c r="Z357" s="18"/>
      <c r="AA357" s="18"/>
      <c r="AB357" s="18"/>
      <c r="AC357" s="18"/>
      <c r="AD357" s="18"/>
      <c r="AE357" s="18"/>
      <c r="AF357" s="18"/>
      <c r="AG357" s="18"/>
      <c r="AH357" s="18"/>
      <c r="AI357" s="18"/>
      <c r="AJ357" s="18"/>
      <c r="AK357" s="18"/>
      <c r="AL357" s="18"/>
      <c r="AM357" s="18"/>
      <c r="AN357" s="18"/>
      <c r="AO357" s="18"/>
      <c r="AP357" s="18"/>
      <c r="AQ357" s="18"/>
      <c r="AR357" s="18"/>
      <c r="AS357" s="18"/>
      <c r="AT357" s="18"/>
      <c r="AU357" s="18"/>
      <c r="AV357" s="18"/>
      <c r="AW357" s="18"/>
      <c r="AX357" s="18"/>
      <c r="AY357" s="18"/>
      <c r="AZ357" s="18"/>
      <c r="BA357" s="18"/>
      <c r="BB357" s="18"/>
      <c r="BC357" s="18"/>
      <c r="BD357" s="18"/>
      <c r="BE357" s="18"/>
      <c r="BF357" s="18"/>
      <c r="BG357" s="18"/>
      <c r="BH357" s="18"/>
      <c r="BI357" s="18"/>
      <c r="BJ357" s="18"/>
      <c r="BK357" s="18"/>
      <c r="BL357" s="18"/>
      <c r="BM357" s="18"/>
      <c r="BN357" s="18"/>
      <c r="BO357" s="18"/>
      <c r="BP357" s="18"/>
      <c r="BQ357" s="18"/>
      <c r="BR357" s="18"/>
      <c r="BS357" s="18"/>
      <c r="BT357" s="18"/>
      <c r="BU357" s="18"/>
      <c r="BV357" s="18"/>
      <c r="BW357" s="18"/>
      <c r="BX357" s="18"/>
      <c r="BY357" s="18"/>
      <c r="BZ357" s="18"/>
      <c r="CA357" s="18"/>
      <c r="CB357" s="18"/>
      <c r="CC357" s="18"/>
      <c r="CD357" s="18"/>
      <c r="CE357" s="18"/>
      <c r="CF357" s="18"/>
      <c r="CG357" s="18"/>
      <c r="CH357" s="18"/>
      <c r="CI357" s="18"/>
      <c r="CJ357" s="18"/>
      <c r="CK357" s="18"/>
      <c r="CL357" s="18"/>
      <c r="CM357" s="18"/>
      <c r="CN357" s="18"/>
      <c r="CO357" s="18"/>
      <c r="CP357" s="18"/>
      <c r="CQ357" s="18"/>
      <c r="CR357" s="18"/>
      <c r="CS357" s="18"/>
      <c r="CT357" s="18"/>
      <c r="CU357" s="18"/>
      <c r="CV357" s="18"/>
      <c r="CW357" s="18"/>
      <c r="CX357" s="18"/>
      <c r="CY357" s="18"/>
      <c r="CZ357" s="18"/>
      <c r="DA357" s="18"/>
      <c r="DB357" s="18"/>
      <c r="DC357" s="18"/>
      <c r="DD357" s="18"/>
      <c r="DE357" s="18"/>
      <c r="DF357" s="18"/>
      <c r="DG357" s="18"/>
      <c r="DH357" s="18"/>
      <c r="DI357" s="18"/>
      <c r="DJ357" s="18"/>
      <c r="DK357" s="18"/>
      <c r="DL357" s="18"/>
      <c r="DM357" s="18"/>
      <c r="DN357" s="18"/>
      <c r="DO357" s="18"/>
      <c r="DP357" s="18"/>
      <c r="DQ357" s="18"/>
      <c r="DR357" s="18"/>
      <c r="DS357" s="18"/>
      <c r="DT357" s="18"/>
      <c r="DU357" s="18"/>
      <c r="DV357" s="18"/>
      <c r="DW357" s="18"/>
      <c r="DX357" s="18"/>
      <c r="DY357" s="18"/>
      <c r="DZ357" s="18"/>
      <c r="EA357" s="18"/>
      <c r="EB357" s="18"/>
      <c r="EC357" s="18"/>
      <c r="ED357" s="18"/>
      <c r="EE357" s="18"/>
      <c r="EF357" s="18"/>
      <c r="EG357" s="18"/>
      <c r="EH357" s="18"/>
      <c r="EI357" s="18"/>
      <c r="EJ357" s="18"/>
      <c r="EK357" s="18"/>
      <c r="EL357" s="18"/>
      <c r="EM357" s="18"/>
      <c r="EN357" s="18"/>
      <c r="EO357" s="18"/>
      <c r="EP357" s="18"/>
      <c r="EQ357" s="18"/>
      <c r="ER357" s="18"/>
      <c r="ES357" s="18"/>
      <c r="ET357" s="18"/>
      <c r="EU357" s="18"/>
      <c r="EV357" s="18"/>
      <c r="EW357" s="18"/>
      <c r="EX357" s="18"/>
      <c r="EY357" s="18"/>
      <c r="EZ357" s="18"/>
      <c r="FA357" s="18"/>
      <c r="FB357" s="18"/>
      <c r="FC357" s="18"/>
      <c r="FD357" s="18"/>
      <c r="FE357" s="18"/>
      <c r="FF357" s="18"/>
      <c r="FG357" s="18"/>
      <c r="FH357" s="18"/>
      <c r="FI357" s="18"/>
      <c r="FJ357" s="18"/>
      <c r="FK357" s="18"/>
      <c r="FL357" s="18"/>
      <c r="FM357" s="18"/>
      <c r="FN357" s="18"/>
      <c r="FO357" s="18"/>
      <c r="FP357" s="18"/>
      <c r="FQ357" s="18"/>
      <c r="FR357" s="18"/>
      <c r="FS357" s="18"/>
      <c r="FT357" s="18"/>
      <c r="FU357" s="18"/>
      <c r="FV357" s="18"/>
      <c r="FW357" s="18"/>
      <c r="FX357" s="18"/>
      <c r="FY357" s="18"/>
      <c r="FZ357" s="18"/>
      <c r="GA357" s="18"/>
      <c r="GB357" s="18"/>
      <c r="GC357" s="18"/>
      <c r="GD357" s="18"/>
      <c r="GE357" s="18"/>
      <c r="GF357" s="18"/>
      <c r="GG357" s="18"/>
      <c r="GH357" s="18"/>
      <c r="GI357" s="18"/>
      <c r="GJ357" s="18"/>
      <c r="GK357" s="18"/>
      <c r="GL357" s="18"/>
      <c r="GM357" s="18"/>
      <c r="GN357" s="18"/>
      <c r="GO357" s="18"/>
      <c r="GP357" s="18"/>
      <c r="GQ357" s="18"/>
      <c r="GR357" s="18"/>
      <c r="GS357" s="18"/>
      <c r="GT357" s="18"/>
      <c r="GU357" s="18"/>
      <c r="GV357" s="18"/>
      <c r="GW357" s="18"/>
      <c r="GX357" s="18"/>
      <c r="GY357" s="18"/>
      <c r="GZ357" s="18"/>
      <c r="HA357" s="18"/>
      <c r="HB357" s="18"/>
      <c r="HC357" s="18"/>
      <c r="HD357" s="18"/>
      <c r="HE357" s="18"/>
      <c r="HF357" s="18"/>
      <c r="HG357" s="18"/>
      <c r="HH357" s="18"/>
      <c r="HI357" s="18"/>
      <c r="HJ357" s="18"/>
      <c r="HK357" s="18"/>
      <c r="HL357" s="18"/>
      <c r="HM357" s="18"/>
      <c r="HN357" s="18"/>
      <c r="HO357" s="18"/>
      <c r="HP357" s="18"/>
      <c r="HQ357" s="18"/>
      <c r="HR357" s="18"/>
      <c r="HS357" s="18"/>
      <c r="HT357" s="18"/>
      <c r="HU357" s="18"/>
      <c r="HV357" s="18"/>
      <c r="HW357" s="18"/>
      <c r="HX357" s="18"/>
      <c r="HY357" s="18"/>
      <c r="HZ357" s="18"/>
      <c r="IA357" s="18"/>
      <c r="IB357" s="18"/>
      <c r="IC357" s="18"/>
      <c r="ID357" s="18"/>
      <c r="IE357" s="18"/>
      <c r="IF357" s="18"/>
      <c r="IG357" s="18"/>
      <c r="IH357" s="18"/>
      <c r="II357" s="18"/>
      <c r="IJ357" s="18"/>
      <c r="IK357" s="18"/>
      <c r="IL357" s="18"/>
      <c r="IM357" s="18"/>
      <c r="IN357" s="18"/>
      <c r="IO357" s="18"/>
      <c r="IP357" s="18"/>
      <c r="IQ357" s="18"/>
    </row>
    <row r="358" customFormat="false" ht="45.75" hidden="false" customHeight="true" outlineLevel="0" collapsed="false">
      <c r="A358" s="20" t="s">
        <v>43</v>
      </c>
      <c r="B358" s="20"/>
      <c r="C358" s="20" t="s">
        <v>349</v>
      </c>
      <c r="D358" s="20" t="s">
        <v>375</v>
      </c>
      <c r="E358" s="20" t="s">
        <v>44</v>
      </c>
      <c r="F358" s="21" t="n">
        <f aca="false">G358+H358</f>
        <v>104882.9</v>
      </c>
      <c r="G358" s="21" t="n">
        <f aca="false">71325+672.8+49209.8+2368+71665-87500+4200+6800+5167.4-845.4-2266-16500+2816.5-2230.2</f>
        <v>104882.9</v>
      </c>
      <c r="H358" s="21"/>
      <c r="I358" s="21" t="n">
        <f aca="false">J358+K358</f>
        <v>263.4</v>
      </c>
      <c r="J358" s="21" t="n">
        <f aca="false">38407.9+48566.6-0.3-20000-2153.8-20000-13446.2-31110.8</f>
        <v>263.4</v>
      </c>
      <c r="K358" s="21"/>
      <c r="L358" s="21" t="n">
        <f aca="false">M358+N358</f>
        <v>47057.5</v>
      </c>
      <c r="M358" s="21" t="n">
        <f aca="false">47191-133.3-0.2</f>
        <v>47057.5</v>
      </c>
      <c r="N358" s="21"/>
      <c r="O358" s="18"/>
      <c r="P358" s="18"/>
      <c r="Q358" s="18"/>
      <c r="R358" s="18"/>
      <c r="S358" s="18"/>
      <c r="T358" s="18"/>
      <c r="U358" s="18"/>
      <c r="V358" s="18"/>
      <c r="W358" s="18"/>
      <c r="X358" s="18"/>
      <c r="Y358" s="18"/>
      <c r="Z358" s="18"/>
      <c r="AA358" s="18"/>
      <c r="AB358" s="18"/>
      <c r="AC358" s="18"/>
      <c r="AD358" s="18"/>
      <c r="AE358" s="18"/>
      <c r="AF358" s="18"/>
      <c r="AG358" s="18"/>
      <c r="AH358" s="18"/>
      <c r="AI358" s="18"/>
      <c r="AJ358" s="18"/>
      <c r="AK358" s="18"/>
      <c r="AL358" s="18"/>
      <c r="AM358" s="18"/>
      <c r="AN358" s="18"/>
      <c r="AO358" s="18"/>
      <c r="AP358" s="18"/>
      <c r="AQ358" s="18"/>
      <c r="AR358" s="18"/>
      <c r="AS358" s="18"/>
      <c r="AT358" s="18"/>
      <c r="AU358" s="18"/>
      <c r="AV358" s="18"/>
      <c r="AW358" s="18"/>
      <c r="AX358" s="18"/>
      <c r="AY358" s="18"/>
      <c r="AZ358" s="18"/>
      <c r="BA358" s="18"/>
      <c r="BB358" s="18"/>
      <c r="BC358" s="18"/>
      <c r="BD358" s="18"/>
      <c r="BE358" s="18"/>
      <c r="BF358" s="18"/>
      <c r="BG358" s="18"/>
      <c r="BH358" s="18"/>
      <c r="BI358" s="18"/>
      <c r="BJ358" s="18"/>
      <c r="BK358" s="18"/>
      <c r="BL358" s="18"/>
      <c r="BM358" s="18"/>
      <c r="BN358" s="18"/>
      <c r="BO358" s="18"/>
      <c r="BP358" s="18"/>
      <c r="BQ358" s="18"/>
      <c r="BR358" s="18"/>
      <c r="BS358" s="18"/>
      <c r="BT358" s="18"/>
      <c r="BU358" s="18"/>
      <c r="BV358" s="18"/>
      <c r="BW358" s="18"/>
      <c r="BX358" s="18"/>
      <c r="BY358" s="18"/>
      <c r="BZ358" s="18"/>
      <c r="CA358" s="18"/>
      <c r="CB358" s="18"/>
      <c r="CC358" s="18"/>
      <c r="CD358" s="18"/>
      <c r="CE358" s="18"/>
      <c r="CF358" s="18"/>
      <c r="CG358" s="18"/>
      <c r="CH358" s="18"/>
      <c r="CI358" s="18"/>
      <c r="CJ358" s="18"/>
      <c r="CK358" s="18"/>
      <c r="CL358" s="18"/>
      <c r="CM358" s="18"/>
      <c r="CN358" s="18"/>
      <c r="CO358" s="18"/>
      <c r="CP358" s="18"/>
      <c r="CQ358" s="18"/>
      <c r="CR358" s="18"/>
      <c r="CS358" s="18"/>
      <c r="CT358" s="18"/>
      <c r="CU358" s="18"/>
      <c r="CV358" s="18"/>
      <c r="CW358" s="18"/>
      <c r="CX358" s="18"/>
      <c r="CY358" s="18"/>
      <c r="CZ358" s="18"/>
      <c r="DA358" s="18"/>
      <c r="DB358" s="18"/>
      <c r="DC358" s="18"/>
      <c r="DD358" s="18"/>
      <c r="DE358" s="18"/>
      <c r="DF358" s="18"/>
      <c r="DG358" s="18"/>
      <c r="DH358" s="18"/>
      <c r="DI358" s="18"/>
      <c r="DJ358" s="18"/>
      <c r="DK358" s="18"/>
      <c r="DL358" s="18"/>
      <c r="DM358" s="18"/>
      <c r="DN358" s="18"/>
      <c r="DO358" s="18"/>
      <c r="DP358" s="18"/>
      <c r="DQ358" s="18"/>
      <c r="DR358" s="18"/>
      <c r="DS358" s="18"/>
      <c r="DT358" s="18"/>
      <c r="DU358" s="18"/>
      <c r="DV358" s="18"/>
      <c r="DW358" s="18"/>
      <c r="DX358" s="18"/>
      <c r="DY358" s="18"/>
      <c r="DZ358" s="18"/>
      <c r="EA358" s="18"/>
      <c r="EB358" s="18"/>
      <c r="EC358" s="18"/>
      <c r="ED358" s="18"/>
      <c r="EE358" s="18"/>
      <c r="EF358" s="18"/>
      <c r="EG358" s="18"/>
      <c r="EH358" s="18"/>
      <c r="EI358" s="18"/>
      <c r="EJ358" s="18"/>
      <c r="EK358" s="18"/>
      <c r="EL358" s="18"/>
      <c r="EM358" s="18"/>
      <c r="EN358" s="18"/>
      <c r="EO358" s="18"/>
      <c r="EP358" s="18"/>
      <c r="EQ358" s="18"/>
      <c r="ER358" s="18"/>
      <c r="ES358" s="18"/>
      <c r="ET358" s="18"/>
      <c r="EU358" s="18"/>
      <c r="EV358" s="18"/>
      <c r="EW358" s="18"/>
      <c r="EX358" s="18"/>
      <c r="EY358" s="18"/>
      <c r="EZ358" s="18"/>
      <c r="FA358" s="18"/>
      <c r="FB358" s="18"/>
      <c r="FC358" s="18"/>
      <c r="FD358" s="18"/>
      <c r="FE358" s="18"/>
      <c r="FF358" s="18"/>
      <c r="FG358" s="18"/>
      <c r="FH358" s="18"/>
      <c r="FI358" s="18"/>
      <c r="FJ358" s="18"/>
      <c r="FK358" s="18"/>
      <c r="FL358" s="18"/>
      <c r="FM358" s="18"/>
      <c r="FN358" s="18"/>
      <c r="FO358" s="18"/>
      <c r="FP358" s="18"/>
      <c r="FQ358" s="18"/>
      <c r="FR358" s="18"/>
      <c r="FS358" s="18"/>
      <c r="FT358" s="18"/>
      <c r="FU358" s="18"/>
      <c r="FV358" s="18"/>
      <c r="FW358" s="18"/>
      <c r="FX358" s="18"/>
      <c r="FY358" s="18"/>
      <c r="FZ358" s="18"/>
      <c r="GA358" s="18"/>
      <c r="GB358" s="18"/>
      <c r="GC358" s="18"/>
      <c r="GD358" s="18"/>
      <c r="GE358" s="18"/>
      <c r="GF358" s="18"/>
      <c r="GG358" s="18"/>
      <c r="GH358" s="18"/>
      <c r="GI358" s="18"/>
      <c r="GJ358" s="18"/>
      <c r="GK358" s="18"/>
      <c r="GL358" s="18"/>
      <c r="GM358" s="18"/>
      <c r="GN358" s="18"/>
      <c r="GO358" s="18"/>
      <c r="GP358" s="18"/>
      <c r="GQ358" s="18"/>
      <c r="GR358" s="18"/>
      <c r="GS358" s="18"/>
      <c r="GT358" s="18"/>
      <c r="GU358" s="18"/>
      <c r="GV358" s="18"/>
      <c r="GW358" s="18"/>
      <c r="GX358" s="18"/>
      <c r="GY358" s="18"/>
      <c r="GZ358" s="18"/>
      <c r="HA358" s="18"/>
      <c r="HB358" s="18"/>
      <c r="HC358" s="18"/>
      <c r="HD358" s="18"/>
      <c r="HE358" s="18"/>
      <c r="HF358" s="18"/>
      <c r="HG358" s="18"/>
      <c r="HH358" s="18"/>
      <c r="HI358" s="18"/>
      <c r="HJ358" s="18"/>
      <c r="HK358" s="18"/>
      <c r="HL358" s="18"/>
      <c r="HM358" s="18"/>
      <c r="HN358" s="18"/>
      <c r="HO358" s="18"/>
      <c r="HP358" s="18"/>
      <c r="HQ358" s="18"/>
      <c r="HR358" s="18"/>
      <c r="HS358" s="18"/>
      <c r="HT358" s="18"/>
      <c r="HU358" s="18"/>
      <c r="HV358" s="18"/>
      <c r="HW358" s="18"/>
      <c r="HX358" s="18"/>
      <c r="HY358" s="18"/>
      <c r="HZ358" s="18"/>
      <c r="IA358" s="18"/>
      <c r="IB358" s="18"/>
      <c r="IC358" s="18"/>
      <c r="ID358" s="18"/>
      <c r="IE358" s="18"/>
      <c r="IF358" s="18"/>
      <c r="IG358" s="18"/>
      <c r="IH358" s="18"/>
      <c r="II358" s="18"/>
      <c r="IJ358" s="18"/>
      <c r="IK358" s="18"/>
      <c r="IL358" s="18"/>
      <c r="IM358" s="18"/>
      <c r="IN358" s="18"/>
      <c r="IO358" s="18"/>
      <c r="IP358" s="18"/>
      <c r="IQ358" s="18"/>
    </row>
    <row r="359" customFormat="false" ht="29.25" hidden="false" customHeight="true" outlineLevel="0" collapsed="false">
      <c r="A359" s="39" t="s">
        <v>343</v>
      </c>
      <c r="B359" s="38"/>
      <c r="C359" s="38" t="s">
        <v>349</v>
      </c>
      <c r="D359" s="38" t="s">
        <v>376</v>
      </c>
      <c r="E359" s="20"/>
      <c r="F359" s="21" t="n">
        <f aca="false">G359+H359</f>
        <v>20061.4</v>
      </c>
      <c r="G359" s="21" t="n">
        <f aca="false">G360+G361</f>
        <v>20061.4</v>
      </c>
      <c r="H359" s="21" t="n">
        <f aca="false">H360+H361</f>
        <v>0</v>
      </c>
      <c r="I359" s="21" t="n">
        <f aca="false">J359+K359</f>
        <v>15704.4</v>
      </c>
      <c r="J359" s="21" t="n">
        <f aca="false">J360+J361</f>
        <v>15704.4</v>
      </c>
      <c r="K359" s="21" t="n">
        <f aca="false">K360+K361</f>
        <v>0</v>
      </c>
      <c r="L359" s="21" t="n">
        <f aca="false">M359+N359</f>
        <v>17617.7</v>
      </c>
      <c r="M359" s="21" t="n">
        <f aca="false">M360+M361</f>
        <v>17617.7</v>
      </c>
      <c r="N359" s="21" t="n">
        <f aca="false">N360+N361</f>
        <v>0</v>
      </c>
      <c r="O359" s="18"/>
      <c r="P359" s="18"/>
      <c r="Q359" s="18"/>
      <c r="R359" s="18"/>
      <c r="S359" s="18"/>
      <c r="T359" s="18"/>
      <c r="U359" s="18"/>
      <c r="V359" s="18"/>
      <c r="W359" s="18"/>
      <c r="X359" s="18"/>
      <c r="Y359" s="18"/>
      <c r="Z359" s="18"/>
      <c r="AA359" s="18"/>
      <c r="AB359" s="18"/>
      <c r="AC359" s="18"/>
      <c r="AD359" s="18"/>
      <c r="AE359" s="18"/>
      <c r="AF359" s="18"/>
      <c r="AG359" s="18"/>
      <c r="AH359" s="18"/>
      <c r="AI359" s="18"/>
      <c r="AJ359" s="18"/>
      <c r="AK359" s="18"/>
      <c r="AL359" s="18"/>
      <c r="AM359" s="18"/>
      <c r="AN359" s="18"/>
      <c r="AO359" s="18"/>
      <c r="AP359" s="18"/>
      <c r="AQ359" s="18"/>
      <c r="AR359" s="18"/>
      <c r="AS359" s="18"/>
      <c r="AT359" s="18"/>
      <c r="AU359" s="18"/>
      <c r="AV359" s="18"/>
      <c r="AW359" s="18"/>
      <c r="AX359" s="18"/>
      <c r="AY359" s="18"/>
      <c r="AZ359" s="18"/>
      <c r="BA359" s="18"/>
      <c r="BB359" s="18"/>
      <c r="BC359" s="18"/>
      <c r="BD359" s="18"/>
      <c r="BE359" s="18"/>
      <c r="BF359" s="18"/>
      <c r="BG359" s="18"/>
      <c r="BH359" s="18"/>
      <c r="BI359" s="18"/>
      <c r="BJ359" s="18"/>
      <c r="BK359" s="18"/>
      <c r="BL359" s="18"/>
      <c r="BM359" s="18"/>
      <c r="BN359" s="18"/>
      <c r="BO359" s="18"/>
      <c r="BP359" s="18"/>
      <c r="BQ359" s="18"/>
      <c r="BR359" s="18"/>
      <c r="BS359" s="18"/>
      <c r="BT359" s="18"/>
      <c r="BU359" s="18"/>
      <c r="BV359" s="18"/>
      <c r="BW359" s="18"/>
      <c r="BX359" s="18"/>
      <c r="BY359" s="18"/>
      <c r="BZ359" s="18"/>
      <c r="CA359" s="18"/>
      <c r="CB359" s="18"/>
      <c r="CC359" s="18"/>
      <c r="CD359" s="18"/>
      <c r="CE359" s="18"/>
      <c r="CF359" s="18"/>
      <c r="CG359" s="18"/>
      <c r="CH359" s="18"/>
      <c r="CI359" s="18"/>
      <c r="CJ359" s="18"/>
      <c r="CK359" s="18"/>
      <c r="CL359" s="18"/>
      <c r="CM359" s="18"/>
      <c r="CN359" s="18"/>
      <c r="CO359" s="18"/>
      <c r="CP359" s="18"/>
      <c r="CQ359" s="18"/>
      <c r="CR359" s="18"/>
      <c r="CS359" s="18"/>
      <c r="CT359" s="18"/>
      <c r="CU359" s="18"/>
      <c r="CV359" s="18"/>
      <c r="CW359" s="18"/>
      <c r="CX359" s="18"/>
      <c r="CY359" s="18"/>
      <c r="CZ359" s="18"/>
      <c r="DA359" s="18"/>
      <c r="DB359" s="18"/>
      <c r="DC359" s="18"/>
      <c r="DD359" s="18"/>
      <c r="DE359" s="18"/>
      <c r="DF359" s="18"/>
      <c r="DG359" s="18"/>
      <c r="DH359" s="18"/>
      <c r="DI359" s="18"/>
      <c r="DJ359" s="18"/>
      <c r="DK359" s="18"/>
      <c r="DL359" s="18"/>
      <c r="DM359" s="18"/>
      <c r="DN359" s="18"/>
      <c r="DO359" s="18"/>
      <c r="DP359" s="18"/>
      <c r="DQ359" s="18"/>
      <c r="DR359" s="18"/>
      <c r="DS359" s="18"/>
      <c r="DT359" s="18"/>
      <c r="DU359" s="18"/>
      <c r="DV359" s="18"/>
      <c r="DW359" s="18"/>
      <c r="DX359" s="18"/>
      <c r="DY359" s="18"/>
      <c r="DZ359" s="18"/>
      <c r="EA359" s="18"/>
      <c r="EB359" s="18"/>
      <c r="EC359" s="18"/>
      <c r="ED359" s="18"/>
      <c r="EE359" s="18"/>
      <c r="EF359" s="18"/>
      <c r="EG359" s="18"/>
      <c r="EH359" s="18"/>
      <c r="EI359" s="18"/>
      <c r="EJ359" s="18"/>
      <c r="EK359" s="18"/>
      <c r="EL359" s="18"/>
      <c r="EM359" s="18"/>
      <c r="EN359" s="18"/>
      <c r="EO359" s="18"/>
      <c r="EP359" s="18"/>
      <c r="EQ359" s="18"/>
      <c r="ER359" s="18"/>
      <c r="ES359" s="18"/>
      <c r="ET359" s="18"/>
      <c r="EU359" s="18"/>
      <c r="EV359" s="18"/>
      <c r="EW359" s="18"/>
      <c r="EX359" s="18"/>
      <c r="EY359" s="18"/>
      <c r="EZ359" s="18"/>
      <c r="FA359" s="18"/>
      <c r="FB359" s="18"/>
      <c r="FC359" s="18"/>
      <c r="FD359" s="18"/>
      <c r="FE359" s="18"/>
      <c r="FF359" s="18"/>
      <c r="FG359" s="18"/>
      <c r="FH359" s="18"/>
      <c r="FI359" s="18"/>
      <c r="FJ359" s="18"/>
      <c r="FK359" s="18"/>
      <c r="FL359" s="18"/>
      <c r="FM359" s="18"/>
      <c r="FN359" s="18"/>
      <c r="FO359" s="18"/>
      <c r="FP359" s="18"/>
      <c r="FQ359" s="18"/>
      <c r="FR359" s="18"/>
      <c r="FS359" s="18"/>
      <c r="FT359" s="18"/>
      <c r="FU359" s="18"/>
      <c r="FV359" s="18"/>
      <c r="FW359" s="18"/>
      <c r="FX359" s="18"/>
      <c r="FY359" s="18"/>
      <c r="FZ359" s="18"/>
      <c r="GA359" s="18"/>
      <c r="GB359" s="18"/>
      <c r="GC359" s="18"/>
      <c r="GD359" s="18"/>
      <c r="GE359" s="18"/>
      <c r="GF359" s="18"/>
      <c r="GG359" s="18"/>
      <c r="GH359" s="18"/>
      <c r="GI359" s="18"/>
      <c r="GJ359" s="18"/>
      <c r="GK359" s="18"/>
      <c r="GL359" s="18"/>
      <c r="GM359" s="18"/>
      <c r="GN359" s="18"/>
      <c r="GO359" s="18"/>
      <c r="GP359" s="18"/>
      <c r="GQ359" s="18"/>
      <c r="GR359" s="18"/>
      <c r="GS359" s="18"/>
      <c r="GT359" s="18"/>
      <c r="GU359" s="18"/>
      <c r="GV359" s="18"/>
      <c r="GW359" s="18"/>
      <c r="GX359" s="18"/>
      <c r="GY359" s="18"/>
      <c r="GZ359" s="18"/>
      <c r="HA359" s="18"/>
      <c r="HB359" s="18"/>
      <c r="HC359" s="18"/>
      <c r="HD359" s="18"/>
      <c r="HE359" s="18"/>
      <c r="HF359" s="18"/>
      <c r="HG359" s="18"/>
      <c r="HH359" s="18"/>
      <c r="HI359" s="18"/>
      <c r="HJ359" s="18"/>
      <c r="HK359" s="18"/>
      <c r="HL359" s="18"/>
      <c r="HM359" s="18"/>
      <c r="HN359" s="18"/>
      <c r="HO359" s="18"/>
      <c r="HP359" s="18"/>
      <c r="HQ359" s="18"/>
      <c r="HR359" s="18"/>
      <c r="HS359" s="18"/>
      <c r="HT359" s="18"/>
      <c r="HU359" s="18"/>
      <c r="HV359" s="18"/>
      <c r="HW359" s="18"/>
      <c r="HX359" s="18"/>
      <c r="HY359" s="18"/>
      <c r="HZ359" s="18"/>
      <c r="IA359" s="18"/>
      <c r="IB359" s="18"/>
      <c r="IC359" s="18"/>
      <c r="ID359" s="18"/>
      <c r="IE359" s="18"/>
      <c r="IF359" s="18"/>
      <c r="IG359" s="18"/>
      <c r="IH359" s="18"/>
      <c r="II359" s="18"/>
      <c r="IJ359" s="18"/>
      <c r="IK359" s="18"/>
      <c r="IL359" s="18"/>
      <c r="IM359" s="18"/>
      <c r="IN359" s="18"/>
      <c r="IO359" s="18"/>
      <c r="IP359" s="18"/>
      <c r="IQ359" s="18"/>
    </row>
    <row r="360" customFormat="false" ht="48" hidden="false" customHeight="true" outlineLevel="0" collapsed="false">
      <c r="A360" s="20" t="s">
        <v>43</v>
      </c>
      <c r="B360" s="20"/>
      <c r="C360" s="20" t="s">
        <v>349</v>
      </c>
      <c r="D360" s="38" t="s">
        <v>376</v>
      </c>
      <c r="E360" s="20" t="s">
        <v>44</v>
      </c>
      <c r="F360" s="21" t="n">
        <f aca="false">G360+H360</f>
        <v>15591.4</v>
      </c>
      <c r="G360" s="21" t="n">
        <f aca="false">14409+3000-300-90.4-172.9-1254.3</f>
        <v>15591.4</v>
      </c>
      <c r="H360" s="21"/>
      <c r="I360" s="21" t="n">
        <f aca="false">J360+K360</f>
        <v>11577.4</v>
      </c>
      <c r="J360" s="21" t="n">
        <v>11577.4</v>
      </c>
      <c r="K360" s="21"/>
      <c r="L360" s="21" t="n">
        <f aca="false">M360+N360</f>
        <v>13164</v>
      </c>
      <c r="M360" s="21" t="n">
        <v>13164</v>
      </c>
      <c r="N360" s="21"/>
      <c r="O360" s="18"/>
      <c r="P360" s="18"/>
      <c r="Q360" s="18"/>
      <c r="R360" s="18"/>
      <c r="S360" s="18"/>
      <c r="T360" s="18"/>
      <c r="U360" s="18"/>
      <c r="V360" s="18"/>
      <c r="W360" s="18"/>
      <c r="X360" s="18"/>
      <c r="Y360" s="18"/>
      <c r="Z360" s="18"/>
      <c r="AA360" s="18"/>
      <c r="AB360" s="18"/>
      <c r="AC360" s="18"/>
      <c r="AD360" s="18"/>
      <c r="AE360" s="18"/>
      <c r="AF360" s="18"/>
      <c r="AG360" s="18"/>
      <c r="AH360" s="18"/>
      <c r="AI360" s="18"/>
      <c r="AJ360" s="18"/>
      <c r="AK360" s="18"/>
      <c r="AL360" s="18"/>
      <c r="AM360" s="18"/>
      <c r="AN360" s="18"/>
      <c r="AO360" s="18"/>
      <c r="AP360" s="18"/>
      <c r="AQ360" s="18"/>
      <c r="AR360" s="18"/>
      <c r="AS360" s="18"/>
      <c r="AT360" s="18"/>
      <c r="AU360" s="18"/>
      <c r="AV360" s="18"/>
      <c r="AW360" s="18"/>
      <c r="AX360" s="18"/>
      <c r="AY360" s="18"/>
      <c r="AZ360" s="18"/>
      <c r="BA360" s="18"/>
      <c r="BB360" s="18"/>
      <c r="BC360" s="18"/>
      <c r="BD360" s="18"/>
      <c r="BE360" s="18"/>
      <c r="BF360" s="18"/>
      <c r="BG360" s="18"/>
      <c r="BH360" s="18"/>
      <c r="BI360" s="18"/>
      <c r="BJ360" s="18"/>
      <c r="BK360" s="18"/>
      <c r="BL360" s="18"/>
      <c r="BM360" s="18"/>
      <c r="BN360" s="18"/>
      <c r="BO360" s="18"/>
      <c r="BP360" s="18"/>
      <c r="BQ360" s="18"/>
      <c r="BR360" s="18"/>
      <c r="BS360" s="18"/>
      <c r="BT360" s="18"/>
      <c r="BU360" s="18"/>
      <c r="BV360" s="18"/>
      <c r="BW360" s="18"/>
      <c r="BX360" s="18"/>
      <c r="BY360" s="18"/>
      <c r="BZ360" s="18"/>
      <c r="CA360" s="18"/>
      <c r="CB360" s="18"/>
      <c r="CC360" s="18"/>
      <c r="CD360" s="18"/>
      <c r="CE360" s="18"/>
      <c r="CF360" s="18"/>
      <c r="CG360" s="18"/>
      <c r="CH360" s="18"/>
      <c r="CI360" s="18"/>
      <c r="CJ360" s="18"/>
      <c r="CK360" s="18"/>
      <c r="CL360" s="18"/>
      <c r="CM360" s="18"/>
      <c r="CN360" s="18"/>
      <c r="CO360" s="18"/>
      <c r="CP360" s="18"/>
      <c r="CQ360" s="18"/>
      <c r="CR360" s="18"/>
      <c r="CS360" s="18"/>
      <c r="CT360" s="18"/>
      <c r="CU360" s="18"/>
      <c r="CV360" s="18"/>
      <c r="CW360" s="18"/>
      <c r="CX360" s="18"/>
      <c r="CY360" s="18"/>
      <c r="CZ360" s="18"/>
      <c r="DA360" s="18"/>
      <c r="DB360" s="18"/>
      <c r="DC360" s="18"/>
      <c r="DD360" s="18"/>
      <c r="DE360" s="18"/>
      <c r="DF360" s="18"/>
      <c r="DG360" s="18"/>
      <c r="DH360" s="18"/>
      <c r="DI360" s="18"/>
      <c r="DJ360" s="18"/>
      <c r="DK360" s="18"/>
      <c r="DL360" s="18"/>
      <c r="DM360" s="18"/>
      <c r="DN360" s="18"/>
      <c r="DO360" s="18"/>
      <c r="DP360" s="18"/>
      <c r="DQ360" s="18"/>
      <c r="DR360" s="18"/>
      <c r="DS360" s="18"/>
      <c r="DT360" s="18"/>
      <c r="DU360" s="18"/>
      <c r="DV360" s="18"/>
      <c r="DW360" s="18"/>
      <c r="DX360" s="18"/>
      <c r="DY360" s="18"/>
      <c r="DZ360" s="18"/>
      <c r="EA360" s="18"/>
      <c r="EB360" s="18"/>
      <c r="EC360" s="18"/>
      <c r="ED360" s="18"/>
      <c r="EE360" s="18"/>
      <c r="EF360" s="18"/>
      <c r="EG360" s="18"/>
      <c r="EH360" s="18"/>
      <c r="EI360" s="18"/>
      <c r="EJ360" s="18"/>
      <c r="EK360" s="18"/>
      <c r="EL360" s="18"/>
      <c r="EM360" s="18"/>
      <c r="EN360" s="18"/>
      <c r="EO360" s="18"/>
      <c r="EP360" s="18"/>
      <c r="EQ360" s="18"/>
      <c r="ER360" s="18"/>
      <c r="ES360" s="18"/>
      <c r="ET360" s="18"/>
      <c r="EU360" s="18"/>
      <c r="EV360" s="18"/>
      <c r="EW360" s="18"/>
      <c r="EX360" s="18"/>
      <c r="EY360" s="18"/>
      <c r="EZ360" s="18"/>
      <c r="FA360" s="18"/>
      <c r="FB360" s="18"/>
      <c r="FC360" s="18"/>
      <c r="FD360" s="18"/>
      <c r="FE360" s="18"/>
      <c r="FF360" s="18"/>
      <c r="FG360" s="18"/>
      <c r="FH360" s="18"/>
      <c r="FI360" s="18"/>
      <c r="FJ360" s="18"/>
      <c r="FK360" s="18"/>
      <c r="FL360" s="18"/>
      <c r="FM360" s="18"/>
      <c r="FN360" s="18"/>
      <c r="FO360" s="18"/>
      <c r="FP360" s="18"/>
      <c r="FQ360" s="18"/>
      <c r="FR360" s="18"/>
      <c r="FS360" s="18"/>
      <c r="FT360" s="18"/>
      <c r="FU360" s="18"/>
      <c r="FV360" s="18"/>
      <c r="FW360" s="18"/>
      <c r="FX360" s="18"/>
      <c r="FY360" s="18"/>
      <c r="FZ360" s="18"/>
      <c r="GA360" s="18"/>
      <c r="GB360" s="18"/>
      <c r="GC360" s="18"/>
      <c r="GD360" s="18"/>
      <c r="GE360" s="18"/>
      <c r="GF360" s="18"/>
      <c r="GG360" s="18"/>
      <c r="GH360" s="18"/>
      <c r="GI360" s="18"/>
      <c r="GJ360" s="18"/>
      <c r="GK360" s="18"/>
      <c r="GL360" s="18"/>
      <c r="GM360" s="18"/>
      <c r="GN360" s="18"/>
      <c r="GO360" s="18"/>
      <c r="GP360" s="18"/>
      <c r="GQ360" s="18"/>
      <c r="GR360" s="18"/>
      <c r="GS360" s="18"/>
      <c r="GT360" s="18"/>
      <c r="GU360" s="18"/>
      <c r="GV360" s="18"/>
      <c r="GW360" s="18"/>
      <c r="GX360" s="18"/>
      <c r="GY360" s="18"/>
      <c r="GZ360" s="18"/>
      <c r="HA360" s="18"/>
      <c r="HB360" s="18"/>
      <c r="HC360" s="18"/>
      <c r="HD360" s="18"/>
      <c r="HE360" s="18"/>
      <c r="HF360" s="18"/>
      <c r="HG360" s="18"/>
      <c r="HH360" s="18"/>
      <c r="HI360" s="18"/>
      <c r="HJ360" s="18"/>
      <c r="HK360" s="18"/>
      <c r="HL360" s="18"/>
      <c r="HM360" s="18"/>
      <c r="HN360" s="18"/>
      <c r="HO360" s="18"/>
      <c r="HP360" s="18"/>
      <c r="HQ360" s="18"/>
      <c r="HR360" s="18"/>
      <c r="HS360" s="18"/>
      <c r="HT360" s="18"/>
      <c r="HU360" s="18"/>
      <c r="HV360" s="18"/>
      <c r="HW360" s="18"/>
      <c r="HX360" s="18"/>
      <c r="HY360" s="18"/>
      <c r="HZ360" s="18"/>
      <c r="IA360" s="18"/>
      <c r="IB360" s="18"/>
      <c r="IC360" s="18"/>
      <c r="ID360" s="18"/>
      <c r="IE360" s="18"/>
      <c r="IF360" s="18"/>
      <c r="IG360" s="18"/>
      <c r="IH360" s="18"/>
      <c r="II360" s="18"/>
      <c r="IJ360" s="18"/>
      <c r="IK360" s="18"/>
      <c r="IL360" s="18"/>
      <c r="IM360" s="18"/>
      <c r="IN360" s="18"/>
      <c r="IO360" s="18"/>
      <c r="IP360" s="18"/>
      <c r="IQ360" s="18"/>
    </row>
    <row r="361" customFormat="false" ht="57" hidden="false" customHeight="true" outlineLevel="0" collapsed="false">
      <c r="A361" s="20" t="s">
        <v>184</v>
      </c>
      <c r="B361" s="20"/>
      <c r="C361" s="20" t="s">
        <v>349</v>
      </c>
      <c r="D361" s="38" t="s">
        <v>376</v>
      </c>
      <c r="E361" s="20" t="s">
        <v>185</v>
      </c>
      <c r="F361" s="21" t="n">
        <f aca="false">G361+H361</f>
        <v>4470</v>
      </c>
      <c r="G361" s="21" t="n">
        <f aca="false">3970+500</f>
        <v>4470</v>
      </c>
      <c r="H361" s="21"/>
      <c r="I361" s="21" t="n">
        <f aca="false">J361+K361</f>
        <v>4127</v>
      </c>
      <c r="J361" s="21" t="n">
        <v>4127</v>
      </c>
      <c r="K361" s="21"/>
      <c r="L361" s="21" t="n">
        <f aca="false">M361+N361</f>
        <v>4453.7</v>
      </c>
      <c r="M361" s="21" t="n">
        <v>4453.7</v>
      </c>
      <c r="N361" s="21"/>
      <c r="O361" s="18"/>
      <c r="P361" s="18"/>
      <c r="Q361" s="18"/>
      <c r="R361" s="18"/>
      <c r="S361" s="18"/>
      <c r="T361" s="18"/>
      <c r="U361" s="18"/>
      <c r="V361" s="18"/>
      <c r="W361" s="18"/>
      <c r="X361" s="18"/>
      <c r="Y361" s="18"/>
      <c r="Z361" s="18"/>
      <c r="AA361" s="18"/>
      <c r="AB361" s="18"/>
      <c r="AC361" s="18"/>
      <c r="AD361" s="18"/>
      <c r="AE361" s="18"/>
      <c r="AF361" s="18"/>
      <c r="AG361" s="18"/>
      <c r="AH361" s="18"/>
      <c r="AI361" s="18"/>
      <c r="AJ361" s="18"/>
      <c r="AK361" s="18"/>
      <c r="AL361" s="18"/>
      <c r="AM361" s="18"/>
      <c r="AN361" s="18"/>
      <c r="AO361" s="18"/>
      <c r="AP361" s="18"/>
      <c r="AQ361" s="18"/>
      <c r="AR361" s="18"/>
      <c r="AS361" s="18"/>
      <c r="AT361" s="18"/>
      <c r="AU361" s="18"/>
      <c r="AV361" s="18"/>
      <c r="AW361" s="18"/>
      <c r="AX361" s="18"/>
      <c r="AY361" s="18"/>
      <c r="AZ361" s="18"/>
      <c r="BA361" s="18"/>
      <c r="BB361" s="18"/>
      <c r="BC361" s="18"/>
      <c r="BD361" s="18"/>
      <c r="BE361" s="18"/>
      <c r="BF361" s="18"/>
      <c r="BG361" s="18"/>
      <c r="BH361" s="18"/>
      <c r="BI361" s="18"/>
      <c r="BJ361" s="18"/>
      <c r="BK361" s="18"/>
      <c r="BL361" s="18"/>
      <c r="BM361" s="18"/>
      <c r="BN361" s="18"/>
      <c r="BO361" s="18"/>
      <c r="BP361" s="18"/>
      <c r="BQ361" s="18"/>
      <c r="BR361" s="18"/>
      <c r="BS361" s="18"/>
      <c r="BT361" s="18"/>
      <c r="BU361" s="18"/>
      <c r="BV361" s="18"/>
      <c r="BW361" s="18"/>
      <c r="BX361" s="18"/>
      <c r="BY361" s="18"/>
      <c r="BZ361" s="18"/>
      <c r="CA361" s="18"/>
      <c r="CB361" s="18"/>
      <c r="CC361" s="18"/>
      <c r="CD361" s="18"/>
      <c r="CE361" s="18"/>
      <c r="CF361" s="18"/>
      <c r="CG361" s="18"/>
      <c r="CH361" s="18"/>
      <c r="CI361" s="18"/>
      <c r="CJ361" s="18"/>
      <c r="CK361" s="18"/>
      <c r="CL361" s="18"/>
      <c r="CM361" s="18"/>
      <c r="CN361" s="18"/>
      <c r="CO361" s="18"/>
      <c r="CP361" s="18"/>
      <c r="CQ361" s="18"/>
      <c r="CR361" s="18"/>
      <c r="CS361" s="18"/>
      <c r="CT361" s="18"/>
      <c r="CU361" s="18"/>
      <c r="CV361" s="18"/>
      <c r="CW361" s="18"/>
      <c r="CX361" s="18"/>
      <c r="CY361" s="18"/>
      <c r="CZ361" s="18"/>
      <c r="DA361" s="18"/>
      <c r="DB361" s="18"/>
      <c r="DC361" s="18"/>
      <c r="DD361" s="18"/>
      <c r="DE361" s="18"/>
      <c r="DF361" s="18"/>
      <c r="DG361" s="18"/>
      <c r="DH361" s="18"/>
      <c r="DI361" s="18"/>
      <c r="DJ361" s="18"/>
      <c r="DK361" s="18"/>
      <c r="DL361" s="18"/>
      <c r="DM361" s="18"/>
      <c r="DN361" s="18"/>
      <c r="DO361" s="18"/>
      <c r="DP361" s="18"/>
      <c r="DQ361" s="18"/>
      <c r="DR361" s="18"/>
      <c r="DS361" s="18"/>
      <c r="DT361" s="18"/>
      <c r="DU361" s="18"/>
      <c r="DV361" s="18"/>
      <c r="DW361" s="18"/>
      <c r="DX361" s="18"/>
      <c r="DY361" s="18"/>
      <c r="DZ361" s="18"/>
      <c r="EA361" s="18"/>
      <c r="EB361" s="18"/>
      <c r="EC361" s="18"/>
      <c r="ED361" s="18"/>
      <c r="EE361" s="18"/>
      <c r="EF361" s="18"/>
      <c r="EG361" s="18"/>
      <c r="EH361" s="18"/>
      <c r="EI361" s="18"/>
      <c r="EJ361" s="18"/>
      <c r="EK361" s="18"/>
      <c r="EL361" s="18"/>
      <c r="EM361" s="18"/>
      <c r="EN361" s="18"/>
      <c r="EO361" s="18"/>
      <c r="EP361" s="18"/>
      <c r="EQ361" s="18"/>
      <c r="ER361" s="18"/>
      <c r="ES361" s="18"/>
      <c r="ET361" s="18"/>
      <c r="EU361" s="18"/>
      <c r="EV361" s="18"/>
      <c r="EW361" s="18"/>
      <c r="EX361" s="18"/>
      <c r="EY361" s="18"/>
      <c r="EZ361" s="18"/>
      <c r="FA361" s="18"/>
      <c r="FB361" s="18"/>
      <c r="FC361" s="18"/>
      <c r="FD361" s="18"/>
      <c r="FE361" s="18"/>
      <c r="FF361" s="18"/>
      <c r="FG361" s="18"/>
      <c r="FH361" s="18"/>
      <c r="FI361" s="18"/>
      <c r="FJ361" s="18"/>
      <c r="FK361" s="18"/>
      <c r="FL361" s="18"/>
      <c r="FM361" s="18"/>
      <c r="FN361" s="18"/>
      <c r="FO361" s="18"/>
      <c r="FP361" s="18"/>
      <c r="FQ361" s="18"/>
      <c r="FR361" s="18"/>
      <c r="FS361" s="18"/>
      <c r="FT361" s="18"/>
      <c r="FU361" s="18"/>
      <c r="FV361" s="18"/>
      <c r="FW361" s="18"/>
      <c r="FX361" s="18"/>
      <c r="FY361" s="18"/>
      <c r="FZ361" s="18"/>
      <c r="GA361" s="18"/>
      <c r="GB361" s="18"/>
      <c r="GC361" s="18"/>
      <c r="GD361" s="18"/>
      <c r="GE361" s="18"/>
      <c r="GF361" s="18"/>
      <c r="GG361" s="18"/>
      <c r="GH361" s="18"/>
      <c r="GI361" s="18"/>
      <c r="GJ361" s="18"/>
      <c r="GK361" s="18"/>
      <c r="GL361" s="18"/>
      <c r="GM361" s="18"/>
      <c r="GN361" s="18"/>
      <c r="GO361" s="18"/>
      <c r="GP361" s="18"/>
      <c r="GQ361" s="18"/>
      <c r="GR361" s="18"/>
      <c r="GS361" s="18"/>
      <c r="GT361" s="18"/>
      <c r="GU361" s="18"/>
      <c r="GV361" s="18"/>
      <c r="GW361" s="18"/>
      <c r="GX361" s="18"/>
      <c r="GY361" s="18"/>
      <c r="GZ361" s="18"/>
      <c r="HA361" s="18"/>
      <c r="HB361" s="18"/>
      <c r="HC361" s="18"/>
      <c r="HD361" s="18"/>
      <c r="HE361" s="18"/>
      <c r="HF361" s="18"/>
      <c r="HG361" s="18"/>
      <c r="HH361" s="18"/>
      <c r="HI361" s="18"/>
      <c r="HJ361" s="18"/>
      <c r="HK361" s="18"/>
      <c r="HL361" s="18"/>
      <c r="HM361" s="18"/>
      <c r="HN361" s="18"/>
      <c r="HO361" s="18"/>
      <c r="HP361" s="18"/>
      <c r="HQ361" s="18"/>
      <c r="HR361" s="18"/>
      <c r="HS361" s="18"/>
      <c r="HT361" s="18"/>
      <c r="HU361" s="18"/>
      <c r="HV361" s="18"/>
      <c r="HW361" s="18"/>
      <c r="HX361" s="18"/>
      <c r="HY361" s="18"/>
      <c r="HZ361" s="18"/>
      <c r="IA361" s="18"/>
      <c r="IB361" s="18"/>
      <c r="IC361" s="18"/>
      <c r="ID361" s="18"/>
      <c r="IE361" s="18"/>
      <c r="IF361" s="18"/>
      <c r="IG361" s="18"/>
      <c r="IH361" s="18"/>
      <c r="II361" s="18"/>
      <c r="IJ361" s="18"/>
      <c r="IK361" s="18"/>
      <c r="IL361" s="18"/>
      <c r="IM361" s="18"/>
      <c r="IN361" s="18"/>
      <c r="IO361" s="18"/>
      <c r="IP361" s="18"/>
      <c r="IQ361" s="18"/>
    </row>
    <row r="362" customFormat="false" ht="30" hidden="false" customHeight="true" outlineLevel="0" collapsed="false">
      <c r="A362" s="34" t="s">
        <v>245</v>
      </c>
      <c r="B362" s="20"/>
      <c r="C362" s="20" t="s">
        <v>349</v>
      </c>
      <c r="D362" s="20" t="s">
        <v>377</v>
      </c>
      <c r="E362" s="20"/>
      <c r="F362" s="21" t="n">
        <f aca="false">SUM(G362:H362)</f>
        <v>2934.1</v>
      </c>
      <c r="G362" s="21" t="n">
        <f aca="false">G363</f>
        <v>2934.1</v>
      </c>
      <c r="H362" s="21" t="n">
        <f aca="false">H363</f>
        <v>0</v>
      </c>
      <c r="I362" s="21" t="n">
        <f aca="false">J362+K362</f>
        <v>0</v>
      </c>
      <c r="J362" s="21" t="n">
        <f aca="false">J363</f>
        <v>0</v>
      </c>
      <c r="K362" s="21" t="n">
        <f aca="false">K363</f>
        <v>0</v>
      </c>
      <c r="L362" s="21" t="n">
        <f aca="false">M362+N362</f>
        <v>6000</v>
      </c>
      <c r="M362" s="21" t="n">
        <f aca="false">M363</f>
        <v>6000</v>
      </c>
      <c r="N362" s="21" t="n">
        <f aca="false">N363</f>
        <v>0</v>
      </c>
      <c r="O362" s="18"/>
      <c r="P362" s="18"/>
      <c r="Q362" s="18"/>
      <c r="R362" s="18"/>
      <c r="S362" s="18"/>
      <c r="T362" s="18"/>
      <c r="U362" s="18"/>
      <c r="V362" s="18"/>
      <c r="W362" s="18"/>
      <c r="X362" s="18"/>
      <c r="Y362" s="18"/>
      <c r="Z362" s="18"/>
      <c r="AA362" s="18"/>
      <c r="AB362" s="18"/>
      <c r="AC362" s="18"/>
      <c r="AD362" s="18"/>
      <c r="AE362" s="18"/>
      <c r="AF362" s="18"/>
      <c r="AG362" s="18"/>
      <c r="AH362" s="18"/>
      <c r="AI362" s="18"/>
      <c r="AJ362" s="18"/>
      <c r="AK362" s="18"/>
      <c r="AL362" s="18"/>
      <c r="AM362" s="18"/>
      <c r="AN362" s="18"/>
      <c r="AO362" s="18"/>
      <c r="AP362" s="18"/>
      <c r="AQ362" s="18"/>
      <c r="AR362" s="18"/>
      <c r="AS362" s="18"/>
      <c r="AT362" s="18"/>
      <c r="AU362" s="18"/>
      <c r="AV362" s="18"/>
      <c r="AW362" s="18"/>
      <c r="AX362" s="18"/>
      <c r="AY362" s="18"/>
      <c r="AZ362" s="18"/>
      <c r="BA362" s="18"/>
      <c r="BB362" s="18"/>
      <c r="BC362" s="18"/>
      <c r="BD362" s="18"/>
      <c r="BE362" s="18"/>
      <c r="BF362" s="18"/>
      <c r="BG362" s="18"/>
      <c r="BH362" s="18"/>
      <c r="BI362" s="18"/>
      <c r="BJ362" s="18"/>
      <c r="BK362" s="18"/>
      <c r="BL362" s="18"/>
      <c r="BM362" s="18"/>
      <c r="BN362" s="18"/>
      <c r="BO362" s="18"/>
      <c r="BP362" s="18"/>
      <c r="BQ362" s="18"/>
      <c r="BR362" s="18"/>
      <c r="BS362" s="18"/>
      <c r="BT362" s="18"/>
      <c r="BU362" s="18"/>
      <c r="BV362" s="18"/>
      <c r="BW362" s="18"/>
      <c r="BX362" s="18"/>
      <c r="BY362" s="18"/>
      <c r="BZ362" s="18"/>
      <c r="CA362" s="18"/>
      <c r="CB362" s="18"/>
      <c r="CC362" s="18"/>
      <c r="CD362" s="18"/>
      <c r="CE362" s="18"/>
      <c r="CF362" s="18"/>
      <c r="CG362" s="18"/>
      <c r="CH362" s="18"/>
      <c r="CI362" s="18"/>
      <c r="CJ362" s="18"/>
      <c r="CK362" s="18"/>
      <c r="CL362" s="18"/>
      <c r="CM362" s="18"/>
      <c r="CN362" s="18"/>
      <c r="CO362" s="18"/>
      <c r="CP362" s="18"/>
      <c r="CQ362" s="18"/>
      <c r="CR362" s="18"/>
      <c r="CS362" s="18"/>
      <c r="CT362" s="18"/>
      <c r="CU362" s="18"/>
      <c r="CV362" s="18"/>
      <c r="CW362" s="18"/>
      <c r="CX362" s="18"/>
      <c r="CY362" s="18"/>
      <c r="CZ362" s="18"/>
      <c r="DA362" s="18"/>
      <c r="DB362" s="18"/>
      <c r="DC362" s="18"/>
      <c r="DD362" s="18"/>
      <c r="DE362" s="18"/>
      <c r="DF362" s="18"/>
      <c r="DG362" s="18"/>
      <c r="DH362" s="18"/>
      <c r="DI362" s="18"/>
      <c r="DJ362" s="18"/>
      <c r="DK362" s="18"/>
      <c r="DL362" s="18"/>
      <c r="DM362" s="18"/>
      <c r="DN362" s="18"/>
      <c r="DO362" s="18"/>
      <c r="DP362" s="18"/>
      <c r="DQ362" s="18"/>
      <c r="DR362" s="18"/>
      <c r="DS362" s="18"/>
      <c r="DT362" s="18"/>
      <c r="DU362" s="18"/>
      <c r="DV362" s="18"/>
      <c r="DW362" s="18"/>
      <c r="DX362" s="18"/>
      <c r="DY362" s="18"/>
      <c r="DZ362" s="18"/>
      <c r="EA362" s="18"/>
      <c r="EB362" s="18"/>
      <c r="EC362" s="18"/>
      <c r="ED362" s="18"/>
      <c r="EE362" s="18"/>
      <c r="EF362" s="18"/>
      <c r="EG362" s="18"/>
      <c r="EH362" s="18"/>
      <c r="EI362" s="18"/>
      <c r="EJ362" s="18"/>
      <c r="EK362" s="18"/>
      <c r="EL362" s="18"/>
      <c r="EM362" s="18"/>
      <c r="EN362" s="18"/>
      <c r="EO362" s="18"/>
      <c r="EP362" s="18"/>
      <c r="EQ362" s="18"/>
      <c r="ER362" s="18"/>
      <c r="ES362" s="18"/>
      <c r="ET362" s="18"/>
      <c r="EU362" s="18"/>
      <c r="EV362" s="18"/>
      <c r="EW362" s="18"/>
      <c r="EX362" s="18"/>
      <c r="EY362" s="18"/>
      <c r="EZ362" s="18"/>
      <c r="FA362" s="18"/>
      <c r="FB362" s="18"/>
      <c r="FC362" s="18"/>
      <c r="FD362" s="18"/>
      <c r="FE362" s="18"/>
      <c r="FF362" s="18"/>
      <c r="FG362" s="18"/>
      <c r="FH362" s="18"/>
      <c r="FI362" s="18"/>
      <c r="FJ362" s="18"/>
      <c r="FK362" s="18"/>
      <c r="FL362" s="18"/>
      <c r="FM362" s="18"/>
      <c r="FN362" s="18"/>
      <c r="FO362" s="18"/>
      <c r="FP362" s="18"/>
      <c r="FQ362" s="18"/>
      <c r="FR362" s="18"/>
      <c r="FS362" s="18"/>
      <c r="FT362" s="18"/>
      <c r="FU362" s="18"/>
      <c r="FV362" s="18"/>
      <c r="FW362" s="18"/>
      <c r="FX362" s="18"/>
      <c r="FY362" s="18"/>
      <c r="FZ362" s="18"/>
      <c r="GA362" s="18"/>
      <c r="GB362" s="18"/>
      <c r="GC362" s="18"/>
      <c r="GD362" s="18"/>
      <c r="GE362" s="18"/>
      <c r="GF362" s="18"/>
      <c r="GG362" s="18"/>
      <c r="GH362" s="18"/>
      <c r="GI362" s="18"/>
      <c r="GJ362" s="18"/>
      <c r="GK362" s="18"/>
      <c r="GL362" s="18"/>
      <c r="GM362" s="18"/>
      <c r="GN362" s="18"/>
      <c r="GO362" s="18"/>
      <c r="GP362" s="18"/>
      <c r="GQ362" s="18"/>
      <c r="GR362" s="18"/>
      <c r="GS362" s="18"/>
      <c r="GT362" s="18"/>
      <c r="GU362" s="18"/>
      <c r="GV362" s="18"/>
      <c r="GW362" s="18"/>
      <c r="GX362" s="18"/>
      <c r="GY362" s="18"/>
      <c r="GZ362" s="18"/>
      <c r="HA362" s="18"/>
      <c r="HB362" s="18"/>
      <c r="HC362" s="18"/>
      <c r="HD362" s="18"/>
      <c r="HE362" s="18"/>
      <c r="HF362" s="18"/>
      <c r="HG362" s="18"/>
      <c r="HH362" s="18"/>
      <c r="HI362" s="18"/>
      <c r="HJ362" s="18"/>
      <c r="HK362" s="18"/>
      <c r="HL362" s="18"/>
      <c r="HM362" s="18"/>
      <c r="HN362" s="18"/>
      <c r="HO362" s="18"/>
      <c r="HP362" s="18"/>
      <c r="HQ362" s="18"/>
      <c r="HR362" s="18"/>
      <c r="HS362" s="18"/>
      <c r="HT362" s="18"/>
      <c r="HU362" s="18"/>
      <c r="HV362" s="18"/>
      <c r="HW362" s="18"/>
      <c r="HX362" s="18"/>
      <c r="HY362" s="18"/>
      <c r="HZ362" s="18"/>
      <c r="IA362" s="18"/>
      <c r="IB362" s="18"/>
      <c r="IC362" s="18"/>
      <c r="ID362" s="18"/>
      <c r="IE362" s="18"/>
      <c r="IF362" s="18"/>
      <c r="IG362" s="18"/>
      <c r="IH362" s="18"/>
      <c r="II362" s="18"/>
      <c r="IJ362" s="18"/>
      <c r="IK362" s="18"/>
      <c r="IL362" s="18"/>
      <c r="IM362" s="18"/>
      <c r="IN362" s="18"/>
      <c r="IO362" s="18"/>
      <c r="IP362" s="18"/>
      <c r="IQ362" s="18"/>
    </row>
    <row r="363" customFormat="false" ht="57" hidden="false" customHeight="true" outlineLevel="0" collapsed="false">
      <c r="A363" s="20" t="s">
        <v>163</v>
      </c>
      <c r="B363" s="20"/>
      <c r="C363" s="20" t="s">
        <v>349</v>
      </c>
      <c r="D363" s="20" t="s">
        <v>377</v>
      </c>
      <c r="E363" s="20" t="s">
        <v>164</v>
      </c>
      <c r="F363" s="21" t="n">
        <f aca="false">SUM(G363:H363)</f>
        <v>2934.1</v>
      </c>
      <c r="G363" s="21" t="n">
        <f aca="false">1000+200+2009.6-95-180.5</f>
        <v>2934.1</v>
      </c>
      <c r="H363" s="21"/>
      <c r="I363" s="21" t="n">
        <f aca="false">J363+K363</f>
        <v>0</v>
      </c>
      <c r="J363" s="21" t="n">
        <f aca="false">5600-5600</f>
        <v>0</v>
      </c>
      <c r="K363" s="21"/>
      <c r="L363" s="21" t="n">
        <f aca="false">M363+N363</f>
        <v>6000</v>
      </c>
      <c r="M363" s="21" t="n">
        <v>6000</v>
      </c>
      <c r="N363" s="21"/>
      <c r="O363" s="18"/>
      <c r="P363" s="18"/>
      <c r="Q363" s="18"/>
      <c r="R363" s="18"/>
      <c r="S363" s="18"/>
      <c r="T363" s="18"/>
      <c r="U363" s="18"/>
      <c r="V363" s="18"/>
      <c r="W363" s="18"/>
      <c r="X363" s="18"/>
      <c r="Y363" s="18"/>
      <c r="Z363" s="18"/>
      <c r="AA363" s="18"/>
      <c r="AB363" s="18"/>
      <c r="AC363" s="18"/>
      <c r="AD363" s="18"/>
      <c r="AE363" s="18"/>
      <c r="AF363" s="18"/>
      <c r="AG363" s="18"/>
      <c r="AH363" s="18"/>
      <c r="AI363" s="18"/>
      <c r="AJ363" s="18"/>
      <c r="AK363" s="18"/>
      <c r="AL363" s="18"/>
      <c r="AM363" s="18"/>
      <c r="AN363" s="18"/>
      <c r="AO363" s="18"/>
      <c r="AP363" s="18"/>
      <c r="AQ363" s="18"/>
      <c r="AR363" s="18"/>
      <c r="AS363" s="18"/>
      <c r="AT363" s="18"/>
      <c r="AU363" s="18"/>
      <c r="AV363" s="18"/>
      <c r="AW363" s="18"/>
      <c r="AX363" s="18"/>
      <c r="AY363" s="18"/>
      <c r="AZ363" s="18"/>
      <c r="BA363" s="18"/>
      <c r="BB363" s="18"/>
      <c r="BC363" s="18"/>
      <c r="BD363" s="18"/>
      <c r="BE363" s="18"/>
      <c r="BF363" s="18"/>
      <c r="BG363" s="18"/>
      <c r="BH363" s="18"/>
      <c r="BI363" s="18"/>
      <c r="BJ363" s="18"/>
      <c r="BK363" s="18"/>
      <c r="BL363" s="18"/>
      <c r="BM363" s="18"/>
      <c r="BN363" s="18"/>
      <c r="BO363" s="18"/>
      <c r="BP363" s="18"/>
      <c r="BQ363" s="18"/>
      <c r="BR363" s="18"/>
      <c r="BS363" s="18"/>
      <c r="BT363" s="18"/>
      <c r="BU363" s="18"/>
      <c r="BV363" s="18"/>
      <c r="BW363" s="18"/>
      <c r="BX363" s="18"/>
      <c r="BY363" s="18"/>
      <c r="BZ363" s="18"/>
      <c r="CA363" s="18"/>
      <c r="CB363" s="18"/>
      <c r="CC363" s="18"/>
      <c r="CD363" s="18"/>
      <c r="CE363" s="18"/>
      <c r="CF363" s="18"/>
      <c r="CG363" s="18"/>
      <c r="CH363" s="18"/>
      <c r="CI363" s="18"/>
      <c r="CJ363" s="18"/>
      <c r="CK363" s="18"/>
      <c r="CL363" s="18"/>
      <c r="CM363" s="18"/>
      <c r="CN363" s="18"/>
      <c r="CO363" s="18"/>
      <c r="CP363" s="18"/>
      <c r="CQ363" s="18"/>
      <c r="CR363" s="18"/>
      <c r="CS363" s="18"/>
      <c r="CT363" s="18"/>
      <c r="CU363" s="18"/>
      <c r="CV363" s="18"/>
      <c r="CW363" s="18"/>
      <c r="CX363" s="18"/>
      <c r="CY363" s="18"/>
      <c r="CZ363" s="18"/>
      <c r="DA363" s="18"/>
      <c r="DB363" s="18"/>
      <c r="DC363" s="18"/>
      <c r="DD363" s="18"/>
      <c r="DE363" s="18"/>
      <c r="DF363" s="18"/>
      <c r="DG363" s="18"/>
      <c r="DH363" s="18"/>
      <c r="DI363" s="18"/>
      <c r="DJ363" s="18"/>
      <c r="DK363" s="18"/>
      <c r="DL363" s="18"/>
      <c r="DM363" s="18"/>
      <c r="DN363" s="18"/>
      <c r="DO363" s="18"/>
      <c r="DP363" s="18"/>
      <c r="DQ363" s="18"/>
      <c r="DR363" s="18"/>
      <c r="DS363" s="18"/>
      <c r="DT363" s="18"/>
      <c r="DU363" s="18"/>
      <c r="DV363" s="18"/>
      <c r="DW363" s="18"/>
      <c r="DX363" s="18"/>
      <c r="DY363" s="18"/>
      <c r="DZ363" s="18"/>
      <c r="EA363" s="18"/>
      <c r="EB363" s="18"/>
      <c r="EC363" s="18"/>
      <c r="ED363" s="18"/>
      <c r="EE363" s="18"/>
      <c r="EF363" s="18"/>
      <c r="EG363" s="18"/>
      <c r="EH363" s="18"/>
      <c r="EI363" s="18"/>
      <c r="EJ363" s="18"/>
      <c r="EK363" s="18"/>
      <c r="EL363" s="18"/>
      <c r="EM363" s="18"/>
      <c r="EN363" s="18"/>
      <c r="EO363" s="18"/>
      <c r="EP363" s="18"/>
      <c r="EQ363" s="18"/>
      <c r="ER363" s="18"/>
      <c r="ES363" s="18"/>
      <c r="ET363" s="18"/>
      <c r="EU363" s="18"/>
      <c r="EV363" s="18"/>
      <c r="EW363" s="18"/>
      <c r="EX363" s="18"/>
      <c r="EY363" s="18"/>
      <c r="EZ363" s="18"/>
      <c r="FA363" s="18"/>
      <c r="FB363" s="18"/>
      <c r="FC363" s="18"/>
      <c r="FD363" s="18"/>
      <c r="FE363" s="18"/>
      <c r="FF363" s="18"/>
      <c r="FG363" s="18"/>
      <c r="FH363" s="18"/>
      <c r="FI363" s="18"/>
      <c r="FJ363" s="18"/>
      <c r="FK363" s="18"/>
      <c r="FL363" s="18"/>
      <c r="FM363" s="18"/>
      <c r="FN363" s="18"/>
      <c r="FO363" s="18"/>
      <c r="FP363" s="18"/>
      <c r="FQ363" s="18"/>
      <c r="FR363" s="18"/>
      <c r="FS363" s="18"/>
      <c r="FT363" s="18"/>
      <c r="FU363" s="18"/>
      <c r="FV363" s="18"/>
      <c r="FW363" s="18"/>
      <c r="FX363" s="18"/>
      <c r="FY363" s="18"/>
      <c r="FZ363" s="18"/>
      <c r="GA363" s="18"/>
      <c r="GB363" s="18"/>
      <c r="GC363" s="18"/>
      <c r="GD363" s="18"/>
      <c r="GE363" s="18"/>
      <c r="GF363" s="18"/>
      <c r="GG363" s="18"/>
      <c r="GH363" s="18"/>
      <c r="GI363" s="18"/>
      <c r="GJ363" s="18"/>
      <c r="GK363" s="18"/>
      <c r="GL363" s="18"/>
      <c r="GM363" s="18"/>
      <c r="GN363" s="18"/>
      <c r="GO363" s="18"/>
      <c r="GP363" s="18"/>
      <c r="GQ363" s="18"/>
      <c r="GR363" s="18"/>
      <c r="GS363" s="18"/>
      <c r="GT363" s="18"/>
      <c r="GU363" s="18"/>
      <c r="GV363" s="18"/>
      <c r="GW363" s="18"/>
      <c r="GX363" s="18"/>
      <c r="GY363" s="18"/>
      <c r="GZ363" s="18"/>
      <c r="HA363" s="18"/>
      <c r="HB363" s="18"/>
      <c r="HC363" s="18"/>
      <c r="HD363" s="18"/>
      <c r="HE363" s="18"/>
      <c r="HF363" s="18"/>
      <c r="HG363" s="18"/>
      <c r="HH363" s="18"/>
      <c r="HI363" s="18"/>
      <c r="HJ363" s="18"/>
      <c r="HK363" s="18"/>
      <c r="HL363" s="18"/>
      <c r="HM363" s="18"/>
      <c r="HN363" s="18"/>
      <c r="HO363" s="18"/>
      <c r="HP363" s="18"/>
      <c r="HQ363" s="18"/>
      <c r="HR363" s="18"/>
      <c r="HS363" s="18"/>
      <c r="HT363" s="18"/>
      <c r="HU363" s="18"/>
      <c r="HV363" s="18"/>
      <c r="HW363" s="18"/>
      <c r="HX363" s="18"/>
      <c r="HY363" s="18"/>
      <c r="HZ363" s="18"/>
      <c r="IA363" s="18"/>
      <c r="IB363" s="18"/>
      <c r="IC363" s="18"/>
      <c r="ID363" s="18"/>
      <c r="IE363" s="18"/>
      <c r="IF363" s="18"/>
      <c r="IG363" s="18"/>
      <c r="IH363" s="18"/>
      <c r="II363" s="18"/>
      <c r="IJ363" s="18"/>
      <c r="IK363" s="18"/>
      <c r="IL363" s="18"/>
      <c r="IM363" s="18"/>
      <c r="IN363" s="18"/>
      <c r="IO363" s="18"/>
      <c r="IP363" s="18"/>
      <c r="IQ363" s="18"/>
    </row>
    <row r="364" customFormat="false" ht="78" hidden="false" customHeight="true" outlineLevel="0" collapsed="false">
      <c r="A364" s="20" t="s">
        <v>378</v>
      </c>
      <c r="B364" s="20"/>
      <c r="C364" s="20" t="s">
        <v>349</v>
      </c>
      <c r="D364" s="20" t="s">
        <v>379</v>
      </c>
      <c r="E364" s="20"/>
      <c r="F364" s="21" t="n">
        <f aca="false">SUM(G364:H364)</f>
        <v>1375.8</v>
      </c>
      <c r="G364" s="21" t="n">
        <f aca="false">G365</f>
        <v>96.4000000000001</v>
      </c>
      <c r="H364" s="21" t="n">
        <f aca="false">H365</f>
        <v>1279.4</v>
      </c>
      <c r="I364" s="21" t="n">
        <f aca="false">J364+K364</f>
        <v>0</v>
      </c>
      <c r="J364" s="21" t="n">
        <f aca="false">J365</f>
        <v>0</v>
      </c>
      <c r="K364" s="21" t="n">
        <f aca="false">K365</f>
        <v>0</v>
      </c>
      <c r="L364" s="21" t="n">
        <f aca="false">M364+N364</f>
        <v>0</v>
      </c>
      <c r="M364" s="21" t="n">
        <f aca="false">M365</f>
        <v>0</v>
      </c>
      <c r="N364" s="21" t="n">
        <f aca="false">N365</f>
        <v>0</v>
      </c>
      <c r="O364" s="18"/>
      <c r="P364" s="18"/>
      <c r="Q364" s="18"/>
      <c r="R364" s="18"/>
      <c r="S364" s="18"/>
      <c r="T364" s="18"/>
      <c r="U364" s="18"/>
      <c r="V364" s="18"/>
      <c r="W364" s="18"/>
      <c r="X364" s="18"/>
      <c r="Y364" s="18"/>
      <c r="Z364" s="18"/>
      <c r="AA364" s="18"/>
      <c r="AB364" s="18"/>
      <c r="AC364" s="18"/>
      <c r="AD364" s="18"/>
      <c r="AE364" s="18"/>
      <c r="AF364" s="18"/>
      <c r="AG364" s="18"/>
      <c r="AH364" s="18"/>
      <c r="AI364" s="18"/>
      <c r="AJ364" s="18"/>
      <c r="AK364" s="18"/>
      <c r="AL364" s="18"/>
      <c r="AM364" s="18"/>
      <c r="AN364" s="18"/>
      <c r="AO364" s="18"/>
      <c r="AP364" s="18"/>
      <c r="AQ364" s="18"/>
      <c r="AR364" s="18"/>
      <c r="AS364" s="18"/>
      <c r="AT364" s="18"/>
      <c r="AU364" s="18"/>
      <c r="AV364" s="18"/>
      <c r="AW364" s="18"/>
      <c r="AX364" s="18"/>
      <c r="AY364" s="18"/>
      <c r="AZ364" s="18"/>
      <c r="BA364" s="18"/>
      <c r="BB364" s="18"/>
      <c r="BC364" s="18"/>
      <c r="BD364" s="18"/>
      <c r="BE364" s="18"/>
      <c r="BF364" s="18"/>
      <c r="BG364" s="18"/>
      <c r="BH364" s="18"/>
      <c r="BI364" s="18"/>
      <c r="BJ364" s="18"/>
      <c r="BK364" s="18"/>
      <c r="BL364" s="18"/>
      <c r="BM364" s="18"/>
      <c r="BN364" s="18"/>
      <c r="BO364" s="18"/>
      <c r="BP364" s="18"/>
      <c r="BQ364" s="18"/>
      <c r="BR364" s="18"/>
      <c r="BS364" s="18"/>
      <c r="BT364" s="18"/>
      <c r="BU364" s="18"/>
      <c r="BV364" s="18"/>
      <c r="BW364" s="18"/>
      <c r="BX364" s="18"/>
      <c r="BY364" s="18"/>
      <c r="BZ364" s="18"/>
      <c r="CA364" s="18"/>
      <c r="CB364" s="18"/>
      <c r="CC364" s="18"/>
      <c r="CD364" s="18"/>
      <c r="CE364" s="18"/>
      <c r="CF364" s="18"/>
      <c r="CG364" s="18"/>
      <c r="CH364" s="18"/>
      <c r="CI364" s="18"/>
      <c r="CJ364" s="18"/>
      <c r="CK364" s="18"/>
      <c r="CL364" s="18"/>
      <c r="CM364" s="18"/>
      <c r="CN364" s="18"/>
      <c r="CO364" s="18"/>
      <c r="CP364" s="18"/>
      <c r="CQ364" s="18"/>
      <c r="CR364" s="18"/>
      <c r="CS364" s="18"/>
      <c r="CT364" s="18"/>
      <c r="CU364" s="18"/>
      <c r="CV364" s="18"/>
      <c r="CW364" s="18"/>
      <c r="CX364" s="18"/>
      <c r="CY364" s="18"/>
      <c r="CZ364" s="18"/>
      <c r="DA364" s="18"/>
      <c r="DB364" s="18"/>
      <c r="DC364" s="18"/>
      <c r="DD364" s="18"/>
      <c r="DE364" s="18"/>
      <c r="DF364" s="18"/>
      <c r="DG364" s="18"/>
      <c r="DH364" s="18"/>
      <c r="DI364" s="18"/>
      <c r="DJ364" s="18"/>
      <c r="DK364" s="18"/>
      <c r="DL364" s="18"/>
      <c r="DM364" s="18"/>
      <c r="DN364" s="18"/>
      <c r="DO364" s="18"/>
      <c r="DP364" s="18"/>
      <c r="DQ364" s="18"/>
      <c r="DR364" s="18"/>
      <c r="DS364" s="18"/>
      <c r="DT364" s="18"/>
      <c r="DU364" s="18"/>
      <c r="DV364" s="18"/>
      <c r="DW364" s="18"/>
      <c r="DX364" s="18"/>
      <c r="DY364" s="18"/>
      <c r="DZ364" s="18"/>
      <c r="EA364" s="18"/>
      <c r="EB364" s="18"/>
      <c r="EC364" s="18"/>
      <c r="ED364" s="18"/>
      <c r="EE364" s="18"/>
      <c r="EF364" s="18"/>
      <c r="EG364" s="18"/>
      <c r="EH364" s="18"/>
      <c r="EI364" s="18"/>
      <c r="EJ364" s="18"/>
      <c r="EK364" s="18"/>
      <c r="EL364" s="18"/>
      <c r="EM364" s="18"/>
      <c r="EN364" s="18"/>
      <c r="EO364" s="18"/>
      <c r="EP364" s="18"/>
      <c r="EQ364" s="18"/>
      <c r="ER364" s="18"/>
      <c r="ES364" s="18"/>
      <c r="ET364" s="18"/>
      <c r="EU364" s="18"/>
      <c r="EV364" s="18"/>
      <c r="EW364" s="18"/>
      <c r="EX364" s="18"/>
      <c r="EY364" s="18"/>
      <c r="EZ364" s="18"/>
      <c r="FA364" s="18"/>
      <c r="FB364" s="18"/>
      <c r="FC364" s="18"/>
      <c r="FD364" s="18"/>
      <c r="FE364" s="18"/>
      <c r="FF364" s="18"/>
      <c r="FG364" s="18"/>
      <c r="FH364" s="18"/>
      <c r="FI364" s="18"/>
      <c r="FJ364" s="18"/>
      <c r="FK364" s="18"/>
      <c r="FL364" s="18"/>
      <c r="FM364" s="18"/>
      <c r="FN364" s="18"/>
      <c r="FO364" s="18"/>
      <c r="FP364" s="18"/>
      <c r="FQ364" s="18"/>
      <c r="FR364" s="18"/>
      <c r="FS364" s="18"/>
      <c r="FT364" s="18"/>
      <c r="FU364" s="18"/>
      <c r="FV364" s="18"/>
      <c r="FW364" s="18"/>
      <c r="FX364" s="18"/>
      <c r="FY364" s="18"/>
      <c r="FZ364" s="18"/>
      <c r="GA364" s="18"/>
      <c r="GB364" s="18"/>
      <c r="GC364" s="18"/>
      <c r="GD364" s="18"/>
      <c r="GE364" s="18"/>
      <c r="GF364" s="18"/>
      <c r="GG364" s="18"/>
      <c r="GH364" s="18"/>
      <c r="GI364" s="18"/>
      <c r="GJ364" s="18"/>
      <c r="GK364" s="18"/>
      <c r="GL364" s="18"/>
      <c r="GM364" s="18"/>
      <c r="GN364" s="18"/>
      <c r="GO364" s="18"/>
      <c r="GP364" s="18"/>
      <c r="GQ364" s="18"/>
      <c r="GR364" s="18"/>
      <c r="GS364" s="18"/>
      <c r="GT364" s="18"/>
      <c r="GU364" s="18"/>
      <c r="GV364" s="18"/>
      <c r="GW364" s="18"/>
      <c r="GX364" s="18"/>
      <c r="GY364" s="18"/>
      <c r="GZ364" s="18"/>
      <c r="HA364" s="18"/>
      <c r="HB364" s="18"/>
      <c r="HC364" s="18"/>
      <c r="HD364" s="18"/>
      <c r="HE364" s="18"/>
      <c r="HF364" s="18"/>
      <c r="HG364" s="18"/>
      <c r="HH364" s="18"/>
      <c r="HI364" s="18"/>
      <c r="HJ364" s="18"/>
      <c r="HK364" s="18"/>
      <c r="HL364" s="18"/>
      <c r="HM364" s="18"/>
      <c r="HN364" s="18"/>
      <c r="HO364" s="18"/>
      <c r="HP364" s="18"/>
      <c r="HQ364" s="18"/>
      <c r="HR364" s="18"/>
      <c r="HS364" s="18"/>
      <c r="HT364" s="18"/>
      <c r="HU364" s="18"/>
      <c r="HV364" s="18"/>
      <c r="HW364" s="18"/>
      <c r="HX364" s="18"/>
      <c r="HY364" s="18"/>
      <c r="HZ364" s="18"/>
      <c r="IA364" s="18"/>
      <c r="IB364" s="18"/>
      <c r="IC364" s="18"/>
      <c r="ID364" s="18"/>
      <c r="IE364" s="18"/>
      <c r="IF364" s="18"/>
      <c r="IG364" s="18"/>
      <c r="IH364" s="18"/>
      <c r="II364" s="18"/>
      <c r="IJ364" s="18"/>
      <c r="IK364" s="18"/>
      <c r="IL364" s="18"/>
      <c r="IM364" s="18"/>
      <c r="IN364" s="18"/>
      <c r="IO364" s="18"/>
      <c r="IP364" s="18"/>
      <c r="IQ364" s="18"/>
    </row>
    <row r="365" customFormat="false" ht="43.5" hidden="false" customHeight="true" outlineLevel="0" collapsed="false">
      <c r="A365" s="20" t="s">
        <v>43</v>
      </c>
      <c r="B365" s="20"/>
      <c r="C365" s="20" t="s">
        <v>349</v>
      </c>
      <c r="D365" s="20" t="s">
        <v>379</v>
      </c>
      <c r="E365" s="20" t="s">
        <v>44</v>
      </c>
      <c r="F365" s="21" t="n">
        <f aca="false">SUM(G365:H365)</f>
        <v>1375.8</v>
      </c>
      <c r="G365" s="21" t="n">
        <f aca="false">769.2-672.8</f>
        <v>96.4000000000001</v>
      </c>
      <c r="H365" s="21" t="n">
        <f aca="false">1279.2+0.2</f>
        <v>1279.4</v>
      </c>
      <c r="I365" s="21" t="n">
        <f aca="false">J365+K365</f>
        <v>0</v>
      </c>
      <c r="J365" s="21"/>
      <c r="K365" s="21" t="n">
        <f aca="false">1173.1-1173.1</f>
        <v>0</v>
      </c>
      <c r="L365" s="21" t="n">
        <f aca="false">M365+N365</f>
        <v>0</v>
      </c>
      <c r="M365" s="21"/>
      <c r="N365" s="21" t="n">
        <f aca="false">1173.1-1173.1</f>
        <v>0</v>
      </c>
      <c r="O365" s="18"/>
      <c r="P365" s="18"/>
      <c r="Q365" s="18"/>
      <c r="R365" s="18"/>
      <c r="S365" s="18"/>
      <c r="T365" s="18"/>
      <c r="U365" s="18"/>
      <c r="V365" s="18"/>
      <c r="W365" s="18"/>
      <c r="X365" s="18"/>
      <c r="Y365" s="18"/>
      <c r="Z365" s="18"/>
      <c r="AA365" s="18"/>
      <c r="AB365" s="18"/>
      <c r="AC365" s="18"/>
      <c r="AD365" s="18"/>
      <c r="AE365" s="18"/>
      <c r="AF365" s="18"/>
      <c r="AG365" s="18"/>
      <c r="AH365" s="18"/>
      <c r="AI365" s="18"/>
      <c r="AJ365" s="18"/>
      <c r="AK365" s="18"/>
      <c r="AL365" s="18"/>
      <c r="AM365" s="18"/>
      <c r="AN365" s="18"/>
      <c r="AO365" s="18"/>
      <c r="AP365" s="18"/>
      <c r="AQ365" s="18"/>
      <c r="AR365" s="18"/>
      <c r="AS365" s="18"/>
      <c r="AT365" s="18"/>
      <c r="AU365" s="18"/>
      <c r="AV365" s="18"/>
      <c r="AW365" s="18"/>
      <c r="AX365" s="18"/>
      <c r="AY365" s="18"/>
      <c r="AZ365" s="18"/>
      <c r="BA365" s="18"/>
      <c r="BB365" s="18"/>
      <c r="BC365" s="18"/>
      <c r="BD365" s="18"/>
      <c r="BE365" s="18"/>
      <c r="BF365" s="18"/>
      <c r="BG365" s="18"/>
      <c r="BH365" s="18"/>
      <c r="BI365" s="18"/>
      <c r="BJ365" s="18"/>
      <c r="BK365" s="18"/>
      <c r="BL365" s="18"/>
      <c r="BM365" s="18"/>
      <c r="BN365" s="18"/>
      <c r="BO365" s="18"/>
      <c r="BP365" s="18"/>
      <c r="BQ365" s="18"/>
      <c r="BR365" s="18"/>
      <c r="BS365" s="18"/>
      <c r="BT365" s="18"/>
      <c r="BU365" s="18"/>
      <c r="BV365" s="18"/>
      <c r="BW365" s="18"/>
      <c r="BX365" s="18"/>
      <c r="BY365" s="18"/>
      <c r="BZ365" s="18"/>
      <c r="CA365" s="18"/>
      <c r="CB365" s="18"/>
      <c r="CC365" s="18"/>
      <c r="CD365" s="18"/>
      <c r="CE365" s="18"/>
      <c r="CF365" s="18"/>
      <c r="CG365" s="18"/>
      <c r="CH365" s="18"/>
      <c r="CI365" s="18"/>
      <c r="CJ365" s="18"/>
      <c r="CK365" s="18"/>
      <c r="CL365" s="18"/>
      <c r="CM365" s="18"/>
      <c r="CN365" s="18"/>
      <c r="CO365" s="18"/>
      <c r="CP365" s="18"/>
      <c r="CQ365" s="18"/>
      <c r="CR365" s="18"/>
      <c r="CS365" s="18"/>
      <c r="CT365" s="18"/>
      <c r="CU365" s="18"/>
      <c r="CV365" s="18"/>
      <c r="CW365" s="18"/>
      <c r="CX365" s="18"/>
      <c r="CY365" s="18"/>
      <c r="CZ365" s="18"/>
      <c r="DA365" s="18"/>
      <c r="DB365" s="18"/>
      <c r="DC365" s="18"/>
      <c r="DD365" s="18"/>
      <c r="DE365" s="18"/>
      <c r="DF365" s="18"/>
      <c r="DG365" s="18"/>
      <c r="DH365" s="18"/>
      <c r="DI365" s="18"/>
      <c r="DJ365" s="18"/>
      <c r="DK365" s="18"/>
      <c r="DL365" s="18"/>
      <c r="DM365" s="18"/>
      <c r="DN365" s="18"/>
      <c r="DO365" s="18"/>
      <c r="DP365" s="18"/>
      <c r="DQ365" s="18"/>
      <c r="DR365" s="18"/>
      <c r="DS365" s="18"/>
      <c r="DT365" s="18"/>
      <c r="DU365" s="18"/>
      <c r="DV365" s="18"/>
      <c r="DW365" s="18"/>
      <c r="DX365" s="18"/>
      <c r="DY365" s="18"/>
      <c r="DZ365" s="18"/>
      <c r="EA365" s="18"/>
      <c r="EB365" s="18"/>
      <c r="EC365" s="18"/>
      <c r="ED365" s="18"/>
      <c r="EE365" s="18"/>
      <c r="EF365" s="18"/>
      <c r="EG365" s="18"/>
      <c r="EH365" s="18"/>
      <c r="EI365" s="18"/>
      <c r="EJ365" s="18"/>
      <c r="EK365" s="18"/>
      <c r="EL365" s="18"/>
      <c r="EM365" s="18"/>
      <c r="EN365" s="18"/>
      <c r="EO365" s="18"/>
      <c r="EP365" s="18"/>
      <c r="EQ365" s="18"/>
      <c r="ER365" s="18"/>
      <c r="ES365" s="18"/>
      <c r="ET365" s="18"/>
      <c r="EU365" s="18"/>
      <c r="EV365" s="18"/>
      <c r="EW365" s="18"/>
      <c r="EX365" s="18"/>
      <c r="EY365" s="18"/>
      <c r="EZ365" s="18"/>
      <c r="FA365" s="18"/>
      <c r="FB365" s="18"/>
      <c r="FC365" s="18"/>
      <c r="FD365" s="18"/>
      <c r="FE365" s="18"/>
      <c r="FF365" s="18"/>
      <c r="FG365" s="18"/>
      <c r="FH365" s="18"/>
      <c r="FI365" s="18"/>
      <c r="FJ365" s="18"/>
      <c r="FK365" s="18"/>
      <c r="FL365" s="18"/>
      <c r="FM365" s="18"/>
      <c r="FN365" s="18"/>
      <c r="FO365" s="18"/>
      <c r="FP365" s="18"/>
      <c r="FQ365" s="18"/>
      <c r="FR365" s="18"/>
      <c r="FS365" s="18"/>
      <c r="FT365" s="18"/>
      <c r="FU365" s="18"/>
      <c r="FV365" s="18"/>
      <c r="FW365" s="18"/>
      <c r="FX365" s="18"/>
      <c r="FY365" s="18"/>
      <c r="FZ365" s="18"/>
      <c r="GA365" s="18"/>
      <c r="GB365" s="18"/>
      <c r="GC365" s="18"/>
      <c r="GD365" s="18"/>
      <c r="GE365" s="18"/>
      <c r="GF365" s="18"/>
      <c r="GG365" s="18"/>
      <c r="GH365" s="18"/>
      <c r="GI365" s="18"/>
      <c r="GJ365" s="18"/>
      <c r="GK365" s="18"/>
      <c r="GL365" s="18"/>
      <c r="GM365" s="18"/>
      <c r="GN365" s="18"/>
      <c r="GO365" s="18"/>
      <c r="GP365" s="18"/>
      <c r="GQ365" s="18"/>
      <c r="GR365" s="18"/>
      <c r="GS365" s="18"/>
      <c r="GT365" s="18"/>
      <c r="GU365" s="18"/>
      <c r="GV365" s="18"/>
      <c r="GW365" s="18"/>
      <c r="GX365" s="18"/>
      <c r="GY365" s="18"/>
      <c r="GZ365" s="18"/>
      <c r="HA365" s="18"/>
      <c r="HB365" s="18"/>
      <c r="HC365" s="18"/>
      <c r="HD365" s="18"/>
      <c r="HE365" s="18"/>
      <c r="HF365" s="18"/>
      <c r="HG365" s="18"/>
      <c r="HH365" s="18"/>
      <c r="HI365" s="18"/>
      <c r="HJ365" s="18"/>
      <c r="HK365" s="18"/>
      <c r="HL365" s="18"/>
      <c r="HM365" s="18"/>
      <c r="HN365" s="18"/>
      <c r="HO365" s="18"/>
      <c r="HP365" s="18"/>
      <c r="HQ365" s="18"/>
      <c r="HR365" s="18"/>
      <c r="HS365" s="18"/>
      <c r="HT365" s="18"/>
      <c r="HU365" s="18"/>
      <c r="HV365" s="18"/>
      <c r="HW365" s="18"/>
      <c r="HX365" s="18"/>
      <c r="HY365" s="18"/>
      <c r="HZ365" s="18"/>
      <c r="IA365" s="18"/>
      <c r="IB365" s="18"/>
      <c r="IC365" s="18"/>
      <c r="ID365" s="18"/>
      <c r="IE365" s="18"/>
      <c r="IF365" s="18"/>
      <c r="IG365" s="18"/>
      <c r="IH365" s="18"/>
      <c r="II365" s="18"/>
      <c r="IJ365" s="18"/>
      <c r="IK365" s="18"/>
      <c r="IL365" s="18"/>
      <c r="IM365" s="18"/>
      <c r="IN365" s="18"/>
      <c r="IO365" s="18"/>
      <c r="IP365" s="18"/>
      <c r="IQ365" s="18"/>
    </row>
    <row r="366" customFormat="false" ht="74.25" hidden="false" customHeight="true" outlineLevel="0" collapsed="false">
      <c r="A366" s="13" t="s">
        <v>291</v>
      </c>
      <c r="B366" s="14"/>
      <c r="C366" s="14" t="s">
        <v>349</v>
      </c>
      <c r="D366" s="14" t="s">
        <v>292</v>
      </c>
      <c r="E366" s="14"/>
      <c r="F366" s="15" t="n">
        <f aca="false">SUM(G366:H366)</f>
        <v>2563.3</v>
      </c>
      <c r="G366" s="15" t="n">
        <f aca="false">G367</f>
        <v>2563.3</v>
      </c>
      <c r="H366" s="15" t="n">
        <f aca="false">H367</f>
        <v>0</v>
      </c>
      <c r="I366" s="15" t="n">
        <f aca="false">J366+K366</f>
        <v>2900</v>
      </c>
      <c r="J366" s="15" t="n">
        <f aca="false">J367</f>
        <v>2900</v>
      </c>
      <c r="K366" s="15" t="n">
        <f aca="false">K367</f>
        <v>0</v>
      </c>
      <c r="L366" s="15" t="n">
        <f aca="false">M366+N366</f>
        <v>3500</v>
      </c>
      <c r="M366" s="15" t="n">
        <f aca="false">M367</f>
        <v>3500</v>
      </c>
      <c r="N366" s="15" t="n">
        <f aca="false">N367</f>
        <v>0</v>
      </c>
      <c r="O366" s="18"/>
      <c r="P366" s="18"/>
      <c r="Q366" s="18"/>
      <c r="R366" s="18"/>
      <c r="S366" s="18"/>
      <c r="T366" s="18"/>
      <c r="U366" s="18"/>
      <c r="V366" s="18"/>
      <c r="W366" s="18"/>
      <c r="X366" s="18"/>
      <c r="Y366" s="18"/>
      <c r="Z366" s="18"/>
      <c r="AA366" s="18"/>
      <c r="AB366" s="18"/>
      <c r="AC366" s="18"/>
      <c r="AD366" s="18"/>
      <c r="AE366" s="18"/>
      <c r="AF366" s="18"/>
      <c r="AG366" s="18"/>
      <c r="AH366" s="18"/>
      <c r="AI366" s="18"/>
      <c r="AJ366" s="18"/>
      <c r="AK366" s="18"/>
      <c r="AL366" s="18"/>
      <c r="AM366" s="18"/>
      <c r="AN366" s="18"/>
      <c r="AO366" s="18"/>
      <c r="AP366" s="18"/>
      <c r="AQ366" s="18"/>
      <c r="AR366" s="18"/>
      <c r="AS366" s="18"/>
      <c r="AT366" s="18"/>
      <c r="AU366" s="18"/>
      <c r="AV366" s="18"/>
      <c r="AW366" s="18"/>
      <c r="AX366" s="18"/>
      <c r="AY366" s="18"/>
      <c r="AZ366" s="18"/>
      <c r="BA366" s="18"/>
      <c r="BB366" s="18"/>
      <c r="BC366" s="18"/>
      <c r="BD366" s="18"/>
      <c r="BE366" s="18"/>
      <c r="BF366" s="18"/>
      <c r="BG366" s="18"/>
      <c r="BH366" s="18"/>
      <c r="BI366" s="18"/>
      <c r="BJ366" s="18"/>
      <c r="BK366" s="18"/>
      <c r="BL366" s="18"/>
      <c r="BM366" s="18"/>
      <c r="BN366" s="18"/>
      <c r="BO366" s="18"/>
      <c r="BP366" s="18"/>
      <c r="BQ366" s="18"/>
      <c r="BR366" s="18"/>
      <c r="BS366" s="18"/>
      <c r="BT366" s="18"/>
      <c r="BU366" s="18"/>
      <c r="BV366" s="18"/>
      <c r="BW366" s="18"/>
      <c r="BX366" s="18"/>
      <c r="BY366" s="18"/>
      <c r="BZ366" s="18"/>
      <c r="CA366" s="18"/>
      <c r="CB366" s="18"/>
      <c r="CC366" s="18"/>
      <c r="CD366" s="18"/>
      <c r="CE366" s="18"/>
      <c r="CF366" s="18"/>
      <c r="CG366" s="18"/>
      <c r="CH366" s="18"/>
      <c r="CI366" s="18"/>
      <c r="CJ366" s="18"/>
      <c r="CK366" s="18"/>
      <c r="CL366" s="18"/>
      <c r="CM366" s="18"/>
      <c r="CN366" s="18"/>
      <c r="CO366" s="18"/>
      <c r="CP366" s="18"/>
      <c r="CQ366" s="18"/>
      <c r="CR366" s="18"/>
      <c r="CS366" s="18"/>
      <c r="CT366" s="18"/>
      <c r="CU366" s="18"/>
      <c r="CV366" s="18"/>
      <c r="CW366" s="18"/>
      <c r="CX366" s="18"/>
      <c r="CY366" s="18"/>
      <c r="CZ366" s="18"/>
      <c r="DA366" s="18"/>
      <c r="DB366" s="18"/>
      <c r="DC366" s="18"/>
      <c r="DD366" s="18"/>
      <c r="DE366" s="18"/>
      <c r="DF366" s="18"/>
      <c r="DG366" s="18"/>
      <c r="DH366" s="18"/>
      <c r="DI366" s="18"/>
      <c r="DJ366" s="18"/>
      <c r="DK366" s="18"/>
      <c r="DL366" s="18"/>
      <c r="DM366" s="18"/>
      <c r="DN366" s="18"/>
      <c r="DO366" s="18"/>
      <c r="DP366" s="18"/>
      <c r="DQ366" s="18"/>
      <c r="DR366" s="18"/>
      <c r="DS366" s="18"/>
      <c r="DT366" s="18"/>
      <c r="DU366" s="18"/>
      <c r="DV366" s="18"/>
      <c r="DW366" s="18"/>
      <c r="DX366" s="18"/>
      <c r="DY366" s="18"/>
      <c r="DZ366" s="18"/>
      <c r="EA366" s="18"/>
      <c r="EB366" s="18"/>
      <c r="EC366" s="18"/>
      <c r="ED366" s="18"/>
      <c r="EE366" s="18"/>
      <c r="EF366" s="18"/>
      <c r="EG366" s="18"/>
      <c r="EH366" s="18"/>
      <c r="EI366" s="18"/>
      <c r="EJ366" s="18"/>
      <c r="EK366" s="18"/>
      <c r="EL366" s="18"/>
      <c r="EM366" s="18"/>
      <c r="EN366" s="18"/>
      <c r="EO366" s="18"/>
      <c r="EP366" s="18"/>
      <c r="EQ366" s="18"/>
      <c r="ER366" s="18"/>
      <c r="ES366" s="18"/>
      <c r="ET366" s="18"/>
      <c r="EU366" s="18"/>
      <c r="EV366" s="18"/>
      <c r="EW366" s="18"/>
      <c r="EX366" s="18"/>
      <c r="EY366" s="18"/>
      <c r="EZ366" s="18"/>
      <c r="FA366" s="18"/>
      <c r="FB366" s="18"/>
      <c r="FC366" s="18"/>
      <c r="FD366" s="18"/>
      <c r="FE366" s="18"/>
      <c r="FF366" s="18"/>
      <c r="FG366" s="18"/>
      <c r="FH366" s="18"/>
      <c r="FI366" s="18"/>
      <c r="FJ366" s="18"/>
      <c r="FK366" s="18"/>
      <c r="FL366" s="18"/>
      <c r="FM366" s="18"/>
      <c r="FN366" s="18"/>
      <c r="FO366" s="18"/>
      <c r="FP366" s="18"/>
      <c r="FQ366" s="18"/>
      <c r="FR366" s="18"/>
      <c r="FS366" s="18"/>
      <c r="FT366" s="18"/>
      <c r="FU366" s="18"/>
      <c r="FV366" s="18"/>
      <c r="FW366" s="18"/>
      <c r="FX366" s="18"/>
      <c r="FY366" s="18"/>
      <c r="FZ366" s="18"/>
      <c r="GA366" s="18"/>
      <c r="GB366" s="18"/>
      <c r="GC366" s="18"/>
      <c r="GD366" s="18"/>
      <c r="GE366" s="18"/>
      <c r="GF366" s="18"/>
      <c r="GG366" s="18"/>
      <c r="GH366" s="18"/>
      <c r="GI366" s="18"/>
      <c r="GJ366" s="18"/>
      <c r="GK366" s="18"/>
      <c r="GL366" s="18"/>
      <c r="GM366" s="18"/>
      <c r="GN366" s="18"/>
      <c r="GO366" s="18"/>
      <c r="GP366" s="18"/>
      <c r="GQ366" s="18"/>
      <c r="GR366" s="18"/>
      <c r="GS366" s="18"/>
      <c r="GT366" s="18"/>
      <c r="GU366" s="18"/>
      <c r="GV366" s="18"/>
      <c r="GW366" s="18"/>
      <c r="GX366" s="18"/>
      <c r="GY366" s="18"/>
      <c r="GZ366" s="18"/>
      <c r="HA366" s="18"/>
      <c r="HB366" s="18"/>
      <c r="HC366" s="18"/>
      <c r="HD366" s="18"/>
      <c r="HE366" s="18"/>
      <c r="HF366" s="18"/>
      <c r="HG366" s="18"/>
      <c r="HH366" s="18"/>
      <c r="HI366" s="18"/>
      <c r="HJ366" s="18"/>
      <c r="HK366" s="18"/>
      <c r="HL366" s="18"/>
      <c r="HM366" s="18"/>
      <c r="HN366" s="18"/>
      <c r="HO366" s="18"/>
      <c r="HP366" s="18"/>
      <c r="HQ366" s="18"/>
      <c r="HR366" s="18"/>
      <c r="HS366" s="18"/>
      <c r="HT366" s="18"/>
      <c r="HU366" s="18"/>
      <c r="HV366" s="18"/>
      <c r="HW366" s="18"/>
      <c r="HX366" s="18"/>
      <c r="HY366" s="18"/>
      <c r="HZ366" s="18"/>
      <c r="IA366" s="18"/>
      <c r="IB366" s="18"/>
      <c r="IC366" s="18"/>
      <c r="ID366" s="18"/>
      <c r="IE366" s="18"/>
      <c r="IF366" s="18"/>
      <c r="IG366" s="18"/>
      <c r="IH366" s="18"/>
      <c r="II366" s="18"/>
      <c r="IJ366" s="18"/>
      <c r="IK366" s="18"/>
      <c r="IL366" s="18"/>
      <c r="IM366" s="18"/>
      <c r="IN366" s="18"/>
      <c r="IO366" s="18"/>
      <c r="IP366" s="18"/>
      <c r="IQ366" s="18"/>
    </row>
    <row r="367" customFormat="false" ht="45" hidden="false" customHeight="true" outlineLevel="0" collapsed="false">
      <c r="A367" s="13" t="s">
        <v>293</v>
      </c>
      <c r="B367" s="14"/>
      <c r="C367" s="14" t="s">
        <v>349</v>
      </c>
      <c r="D367" s="14" t="s">
        <v>294</v>
      </c>
      <c r="E367" s="14"/>
      <c r="F367" s="15" t="n">
        <f aca="false">SUM(G367:H367)</f>
        <v>2563.3</v>
      </c>
      <c r="G367" s="15" t="n">
        <f aca="false">G368</f>
        <v>2563.3</v>
      </c>
      <c r="H367" s="15" t="n">
        <f aca="false">H368</f>
        <v>0</v>
      </c>
      <c r="I367" s="15" t="n">
        <f aca="false">J367+K367</f>
        <v>2900</v>
      </c>
      <c r="J367" s="15" t="n">
        <f aca="false">J368</f>
        <v>2900</v>
      </c>
      <c r="K367" s="15" t="n">
        <f aca="false">K368</f>
        <v>0</v>
      </c>
      <c r="L367" s="15" t="n">
        <f aca="false">M367+N367</f>
        <v>3500</v>
      </c>
      <c r="M367" s="15" t="n">
        <f aca="false">M368</f>
        <v>3500</v>
      </c>
      <c r="N367" s="15" t="n">
        <f aca="false">N368</f>
        <v>0</v>
      </c>
      <c r="O367" s="18"/>
      <c r="P367" s="18"/>
      <c r="Q367" s="18"/>
      <c r="R367" s="18"/>
      <c r="S367" s="18"/>
      <c r="T367" s="18"/>
      <c r="U367" s="18"/>
      <c r="V367" s="18"/>
      <c r="W367" s="18"/>
      <c r="X367" s="18"/>
      <c r="Y367" s="18"/>
      <c r="Z367" s="18"/>
      <c r="AA367" s="18"/>
      <c r="AB367" s="18"/>
      <c r="AC367" s="18"/>
      <c r="AD367" s="18"/>
      <c r="AE367" s="18"/>
      <c r="AF367" s="18"/>
      <c r="AG367" s="18"/>
      <c r="AH367" s="18"/>
      <c r="AI367" s="18"/>
      <c r="AJ367" s="18"/>
      <c r="AK367" s="18"/>
      <c r="AL367" s="18"/>
      <c r="AM367" s="18"/>
      <c r="AN367" s="18"/>
      <c r="AO367" s="18"/>
      <c r="AP367" s="18"/>
      <c r="AQ367" s="18"/>
      <c r="AR367" s="18"/>
      <c r="AS367" s="18"/>
      <c r="AT367" s="18"/>
      <c r="AU367" s="18"/>
      <c r="AV367" s="18"/>
      <c r="AW367" s="18"/>
      <c r="AX367" s="18"/>
      <c r="AY367" s="18"/>
      <c r="AZ367" s="18"/>
      <c r="BA367" s="18"/>
      <c r="BB367" s="18"/>
      <c r="BC367" s="18"/>
      <c r="BD367" s="18"/>
      <c r="BE367" s="18"/>
      <c r="BF367" s="18"/>
      <c r="BG367" s="18"/>
      <c r="BH367" s="18"/>
      <c r="BI367" s="18"/>
      <c r="BJ367" s="18"/>
      <c r="BK367" s="18"/>
      <c r="BL367" s="18"/>
      <c r="BM367" s="18"/>
      <c r="BN367" s="18"/>
      <c r="BO367" s="18"/>
      <c r="BP367" s="18"/>
      <c r="BQ367" s="18"/>
      <c r="BR367" s="18"/>
      <c r="BS367" s="18"/>
      <c r="BT367" s="18"/>
      <c r="BU367" s="18"/>
      <c r="BV367" s="18"/>
      <c r="BW367" s="18"/>
      <c r="BX367" s="18"/>
      <c r="BY367" s="18"/>
      <c r="BZ367" s="18"/>
      <c r="CA367" s="18"/>
      <c r="CB367" s="18"/>
      <c r="CC367" s="18"/>
      <c r="CD367" s="18"/>
      <c r="CE367" s="18"/>
      <c r="CF367" s="18"/>
      <c r="CG367" s="18"/>
      <c r="CH367" s="18"/>
      <c r="CI367" s="18"/>
      <c r="CJ367" s="18"/>
      <c r="CK367" s="18"/>
      <c r="CL367" s="18"/>
      <c r="CM367" s="18"/>
      <c r="CN367" s="18"/>
      <c r="CO367" s="18"/>
      <c r="CP367" s="18"/>
      <c r="CQ367" s="18"/>
      <c r="CR367" s="18"/>
      <c r="CS367" s="18"/>
      <c r="CT367" s="18"/>
      <c r="CU367" s="18"/>
      <c r="CV367" s="18"/>
      <c r="CW367" s="18"/>
      <c r="CX367" s="18"/>
      <c r="CY367" s="18"/>
      <c r="CZ367" s="18"/>
      <c r="DA367" s="18"/>
      <c r="DB367" s="18"/>
      <c r="DC367" s="18"/>
      <c r="DD367" s="18"/>
      <c r="DE367" s="18"/>
      <c r="DF367" s="18"/>
      <c r="DG367" s="18"/>
      <c r="DH367" s="18"/>
      <c r="DI367" s="18"/>
      <c r="DJ367" s="18"/>
      <c r="DK367" s="18"/>
      <c r="DL367" s="18"/>
      <c r="DM367" s="18"/>
      <c r="DN367" s="18"/>
      <c r="DO367" s="18"/>
      <c r="DP367" s="18"/>
      <c r="DQ367" s="18"/>
      <c r="DR367" s="18"/>
      <c r="DS367" s="18"/>
      <c r="DT367" s="18"/>
      <c r="DU367" s="18"/>
      <c r="DV367" s="18"/>
      <c r="DW367" s="18"/>
      <c r="DX367" s="18"/>
      <c r="DY367" s="18"/>
      <c r="DZ367" s="18"/>
      <c r="EA367" s="18"/>
      <c r="EB367" s="18"/>
      <c r="EC367" s="18"/>
      <c r="ED367" s="18"/>
      <c r="EE367" s="18"/>
      <c r="EF367" s="18"/>
      <c r="EG367" s="18"/>
      <c r="EH367" s="18"/>
      <c r="EI367" s="18"/>
      <c r="EJ367" s="18"/>
      <c r="EK367" s="18"/>
      <c r="EL367" s="18"/>
      <c r="EM367" s="18"/>
      <c r="EN367" s="18"/>
      <c r="EO367" s="18"/>
      <c r="EP367" s="18"/>
      <c r="EQ367" s="18"/>
      <c r="ER367" s="18"/>
      <c r="ES367" s="18"/>
      <c r="ET367" s="18"/>
      <c r="EU367" s="18"/>
      <c r="EV367" s="18"/>
      <c r="EW367" s="18"/>
      <c r="EX367" s="18"/>
      <c r="EY367" s="18"/>
      <c r="EZ367" s="18"/>
      <c r="FA367" s="18"/>
      <c r="FB367" s="18"/>
      <c r="FC367" s="18"/>
      <c r="FD367" s="18"/>
      <c r="FE367" s="18"/>
      <c r="FF367" s="18"/>
      <c r="FG367" s="18"/>
      <c r="FH367" s="18"/>
      <c r="FI367" s="18"/>
      <c r="FJ367" s="18"/>
      <c r="FK367" s="18"/>
      <c r="FL367" s="18"/>
      <c r="FM367" s="18"/>
      <c r="FN367" s="18"/>
      <c r="FO367" s="18"/>
      <c r="FP367" s="18"/>
      <c r="FQ367" s="18"/>
      <c r="FR367" s="18"/>
      <c r="FS367" s="18"/>
      <c r="FT367" s="18"/>
      <c r="FU367" s="18"/>
      <c r="FV367" s="18"/>
      <c r="FW367" s="18"/>
      <c r="FX367" s="18"/>
      <c r="FY367" s="18"/>
      <c r="FZ367" s="18"/>
      <c r="GA367" s="18"/>
      <c r="GB367" s="18"/>
      <c r="GC367" s="18"/>
      <c r="GD367" s="18"/>
      <c r="GE367" s="18"/>
      <c r="GF367" s="18"/>
      <c r="GG367" s="18"/>
      <c r="GH367" s="18"/>
      <c r="GI367" s="18"/>
      <c r="GJ367" s="18"/>
      <c r="GK367" s="18"/>
      <c r="GL367" s="18"/>
      <c r="GM367" s="18"/>
      <c r="GN367" s="18"/>
      <c r="GO367" s="18"/>
      <c r="GP367" s="18"/>
      <c r="GQ367" s="18"/>
      <c r="GR367" s="18"/>
      <c r="GS367" s="18"/>
      <c r="GT367" s="18"/>
      <c r="GU367" s="18"/>
      <c r="GV367" s="18"/>
      <c r="GW367" s="18"/>
      <c r="GX367" s="18"/>
      <c r="GY367" s="18"/>
      <c r="GZ367" s="18"/>
      <c r="HA367" s="18"/>
      <c r="HB367" s="18"/>
      <c r="HC367" s="18"/>
      <c r="HD367" s="18"/>
      <c r="HE367" s="18"/>
      <c r="HF367" s="18"/>
      <c r="HG367" s="18"/>
      <c r="HH367" s="18"/>
      <c r="HI367" s="18"/>
      <c r="HJ367" s="18"/>
      <c r="HK367" s="18"/>
      <c r="HL367" s="18"/>
      <c r="HM367" s="18"/>
      <c r="HN367" s="18"/>
      <c r="HO367" s="18"/>
      <c r="HP367" s="18"/>
      <c r="HQ367" s="18"/>
      <c r="HR367" s="18"/>
      <c r="HS367" s="18"/>
      <c r="HT367" s="18"/>
      <c r="HU367" s="18"/>
      <c r="HV367" s="18"/>
      <c r="HW367" s="18"/>
      <c r="HX367" s="18"/>
      <c r="HY367" s="18"/>
      <c r="HZ367" s="18"/>
      <c r="IA367" s="18"/>
      <c r="IB367" s="18"/>
      <c r="IC367" s="18"/>
      <c r="ID367" s="18"/>
      <c r="IE367" s="18"/>
      <c r="IF367" s="18"/>
      <c r="IG367" s="18"/>
      <c r="IH367" s="18"/>
      <c r="II367" s="18"/>
      <c r="IJ367" s="18"/>
      <c r="IK367" s="18"/>
      <c r="IL367" s="18"/>
      <c r="IM367" s="18"/>
      <c r="IN367" s="18"/>
      <c r="IO367" s="18"/>
      <c r="IP367" s="18"/>
      <c r="IQ367" s="18"/>
    </row>
    <row r="368" customFormat="false" ht="207.75" hidden="false" customHeight="true" outlineLevel="0" collapsed="false">
      <c r="A368" s="13" t="s">
        <v>380</v>
      </c>
      <c r="B368" s="14"/>
      <c r="C368" s="14" t="s">
        <v>349</v>
      </c>
      <c r="D368" s="14" t="s">
        <v>381</v>
      </c>
      <c r="E368" s="14"/>
      <c r="F368" s="15" t="n">
        <f aca="false">G368+H368</f>
        <v>2563.3</v>
      </c>
      <c r="G368" s="15" t="n">
        <f aca="false">G369</f>
        <v>2563.3</v>
      </c>
      <c r="H368" s="15" t="n">
        <f aca="false">H369</f>
        <v>0</v>
      </c>
      <c r="I368" s="15" t="n">
        <f aca="false">J368+K368</f>
        <v>2900</v>
      </c>
      <c r="J368" s="15" t="n">
        <f aca="false">J369</f>
        <v>2900</v>
      </c>
      <c r="K368" s="15" t="n">
        <f aca="false">K369</f>
        <v>0</v>
      </c>
      <c r="L368" s="15" t="n">
        <f aca="false">M368+N368</f>
        <v>3500</v>
      </c>
      <c r="M368" s="15" t="n">
        <f aca="false">M369</f>
        <v>3500</v>
      </c>
      <c r="N368" s="15" t="n">
        <f aca="false">N369</f>
        <v>0</v>
      </c>
      <c r="O368" s="18"/>
      <c r="P368" s="18"/>
      <c r="Q368" s="18"/>
      <c r="R368" s="18"/>
      <c r="S368" s="18"/>
      <c r="T368" s="18"/>
      <c r="U368" s="18"/>
      <c r="V368" s="18"/>
      <c r="W368" s="18"/>
      <c r="X368" s="18"/>
      <c r="Y368" s="18"/>
      <c r="Z368" s="18"/>
      <c r="AA368" s="18"/>
      <c r="AB368" s="18"/>
      <c r="AC368" s="18"/>
      <c r="AD368" s="18"/>
      <c r="AE368" s="18"/>
      <c r="AF368" s="18"/>
      <c r="AG368" s="18"/>
      <c r="AH368" s="18"/>
      <c r="AI368" s="18"/>
      <c r="AJ368" s="18"/>
      <c r="AK368" s="18"/>
      <c r="AL368" s="18"/>
      <c r="AM368" s="18"/>
      <c r="AN368" s="18"/>
      <c r="AO368" s="18"/>
      <c r="AP368" s="18"/>
      <c r="AQ368" s="18"/>
      <c r="AR368" s="18"/>
      <c r="AS368" s="18"/>
      <c r="AT368" s="18"/>
      <c r="AU368" s="18"/>
      <c r="AV368" s="18"/>
      <c r="AW368" s="18"/>
      <c r="AX368" s="18"/>
      <c r="AY368" s="18"/>
      <c r="AZ368" s="18"/>
      <c r="BA368" s="18"/>
      <c r="BB368" s="18"/>
      <c r="BC368" s="18"/>
      <c r="BD368" s="18"/>
      <c r="BE368" s="18"/>
      <c r="BF368" s="18"/>
      <c r="BG368" s="18"/>
      <c r="BH368" s="18"/>
      <c r="BI368" s="18"/>
      <c r="BJ368" s="18"/>
      <c r="BK368" s="18"/>
      <c r="BL368" s="18"/>
      <c r="BM368" s="18"/>
      <c r="BN368" s="18"/>
      <c r="BO368" s="18"/>
      <c r="BP368" s="18"/>
      <c r="BQ368" s="18"/>
      <c r="BR368" s="18"/>
      <c r="BS368" s="18"/>
      <c r="BT368" s="18"/>
      <c r="BU368" s="18"/>
      <c r="BV368" s="18"/>
      <c r="BW368" s="18"/>
      <c r="BX368" s="18"/>
      <c r="BY368" s="18"/>
      <c r="BZ368" s="18"/>
      <c r="CA368" s="18"/>
      <c r="CB368" s="18"/>
      <c r="CC368" s="18"/>
      <c r="CD368" s="18"/>
      <c r="CE368" s="18"/>
      <c r="CF368" s="18"/>
      <c r="CG368" s="18"/>
      <c r="CH368" s="18"/>
      <c r="CI368" s="18"/>
      <c r="CJ368" s="18"/>
      <c r="CK368" s="18"/>
      <c r="CL368" s="18"/>
      <c r="CM368" s="18"/>
      <c r="CN368" s="18"/>
      <c r="CO368" s="18"/>
      <c r="CP368" s="18"/>
      <c r="CQ368" s="18"/>
      <c r="CR368" s="18"/>
      <c r="CS368" s="18"/>
      <c r="CT368" s="18"/>
      <c r="CU368" s="18"/>
      <c r="CV368" s="18"/>
      <c r="CW368" s="18"/>
      <c r="CX368" s="18"/>
      <c r="CY368" s="18"/>
      <c r="CZ368" s="18"/>
      <c r="DA368" s="18"/>
      <c r="DB368" s="18"/>
      <c r="DC368" s="18"/>
      <c r="DD368" s="18"/>
      <c r="DE368" s="18"/>
      <c r="DF368" s="18"/>
      <c r="DG368" s="18"/>
      <c r="DH368" s="18"/>
      <c r="DI368" s="18"/>
      <c r="DJ368" s="18"/>
      <c r="DK368" s="18"/>
      <c r="DL368" s="18"/>
      <c r="DM368" s="18"/>
      <c r="DN368" s="18"/>
      <c r="DO368" s="18"/>
      <c r="DP368" s="18"/>
      <c r="DQ368" s="18"/>
      <c r="DR368" s="18"/>
      <c r="DS368" s="18"/>
      <c r="DT368" s="18"/>
      <c r="DU368" s="18"/>
      <c r="DV368" s="18"/>
      <c r="DW368" s="18"/>
      <c r="DX368" s="18"/>
      <c r="DY368" s="18"/>
      <c r="DZ368" s="18"/>
      <c r="EA368" s="18"/>
      <c r="EB368" s="18"/>
      <c r="EC368" s="18"/>
      <c r="ED368" s="18"/>
      <c r="EE368" s="18"/>
      <c r="EF368" s="18"/>
      <c r="EG368" s="18"/>
      <c r="EH368" s="18"/>
      <c r="EI368" s="18"/>
      <c r="EJ368" s="18"/>
      <c r="EK368" s="18"/>
      <c r="EL368" s="18"/>
      <c r="EM368" s="18"/>
      <c r="EN368" s="18"/>
      <c r="EO368" s="18"/>
      <c r="EP368" s="18"/>
      <c r="EQ368" s="18"/>
      <c r="ER368" s="18"/>
      <c r="ES368" s="18"/>
      <c r="ET368" s="18"/>
      <c r="EU368" s="18"/>
      <c r="EV368" s="18"/>
      <c r="EW368" s="18"/>
      <c r="EX368" s="18"/>
      <c r="EY368" s="18"/>
      <c r="EZ368" s="18"/>
      <c r="FA368" s="18"/>
      <c r="FB368" s="18"/>
      <c r="FC368" s="18"/>
      <c r="FD368" s="18"/>
      <c r="FE368" s="18"/>
      <c r="FF368" s="18"/>
      <c r="FG368" s="18"/>
      <c r="FH368" s="18"/>
      <c r="FI368" s="18"/>
      <c r="FJ368" s="18"/>
      <c r="FK368" s="18"/>
      <c r="FL368" s="18"/>
      <c r="FM368" s="18"/>
      <c r="FN368" s="18"/>
      <c r="FO368" s="18"/>
      <c r="FP368" s="18"/>
      <c r="FQ368" s="18"/>
      <c r="FR368" s="18"/>
      <c r="FS368" s="18"/>
      <c r="FT368" s="18"/>
      <c r="FU368" s="18"/>
      <c r="FV368" s="18"/>
      <c r="FW368" s="18"/>
      <c r="FX368" s="18"/>
      <c r="FY368" s="18"/>
      <c r="FZ368" s="18"/>
      <c r="GA368" s="18"/>
      <c r="GB368" s="18"/>
      <c r="GC368" s="18"/>
      <c r="GD368" s="18"/>
      <c r="GE368" s="18"/>
      <c r="GF368" s="18"/>
      <c r="GG368" s="18"/>
      <c r="GH368" s="18"/>
      <c r="GI368" s="18"/>
      <c r="GJ368" s="18"/>
      <c r="GK368" s="18"/>
      <c r="GL368" s="18"/>
      <c r="GM368" s="18"/>
      <c r="GN368" s="18"/>
      <c r="GO368" s="18"/>
      <c r="GP368" s="18"/>
      <c r="GQ368" s="18"/>
      <c r="GR368" s="18"/>
      <c r="GS368" s="18"/>
      <c r="GT368" s="18"/>
      <c r="GU368" s="18"/>
      <c r="GV368" s="18"/>
      <c r="GW368" s="18"/>
      <c r="GX368" s="18"/>
      <c r="GY368" s="18"/>
      <c r="GZ368" s="18"/>
      <c r="HA368" s="18"/>
      <c r="HB368" s="18"/>
      <c r="HC368" s="18"/>
      <c r="HD368" s="18"/>
      <c r="HE368" s="18"/>
      <c r="HF368" s="18"/>
      <c r="HG368" s="18"/>
      <c r="HH368" s="18"/>
      <c r="HI368" s="18"/>
      <c r="HJ368" s="18"/>
      <c r="HK368" s="18"/>
      <c r="HL368" s="18"/>
      <c r="HM368" s="18"/>
      <c r="HN368" s="18"/>
      <c r="HO368" s="18"/>
      <c r="HP368" s="18"/>
      <c r="HQ368" s="18"/>
      <c r="HR368" s="18"/>
      <c r="HS368" s="18"/>
      <c r="HT368" s="18"/>
      <c r="HU368" s="18"/>
      <c r="HV368" s="18"/>
      <c r="HW368" s="18"/>
      <c r="HX368" s="18"/>
      <c r="HY368" s="18"/>
      <c r="HZ368" s="18"/>
      <c r="IA368" s="18"/>
      <c r="IB368" s="18"/>
      <c r="IC368" s="18"/>
      <c r="ID368" s="18"/>
      <c r="IE368" s="18"/>
      <c r="IF368" s="18"/>
      <c r="IG368" s="18"/>
      <c r="IH368" s="18"/>
      <c r="II368" s="18"/>
      <c r="IJ368" s="18"/>
      <c r="IK368" s="18"/>
      <c r="IL368" s="18"/>
      <c r="IM368" s="18"/>
      <c r="IN368" s="18"/>
      <c r="IO368" s="18"/>
      <c r="IP368" s="18"/>
      <c r="IQ368" s="18"/>
    </row>
    <row r="369" customFormat="false" ht="39.75" hidden="false" customHeight="true" outlineLevel="0" collapsed="false">
      <c r="A369" s="20" t="s">
        <v>382</v>
      </c>
      <c r="B369" s="14"/>
      <c r="C369" s="20" t="s">
        <v>349</v>
      </c>
      <c r="D369" s="20" t="s">
        <v>383</v>
      </c>
      <c r="E369" s="20"/>
      <c r="F369" s="21" t="n">
        <f aca="false">SUM(G369:H369)</f>
        <v>2563.3</v>
      </c>
      <c r="G369" s="21" t="n">
        <f aca="false">G370</f>
        <v>2563.3</v>
      </c>
      <c r="H369" s="21" t="n">
        <f aca="false">H370</f>
        <v>0</v>
      </c>
      <c r="I369" s="21" t="n">
        <f aca="false">J369+K369</f>
        <v>2900</v>
      </c>
      <c r="J369" s="21" t="n">
        <f aca="false">J370</f>
        <v>2900</v>
      </c>
      <c r="K369" s="21" t="n">
        <f aca="false">K370</f>
        <v>0</v>
      </c>
      <c r="L369" s="21" t="n">
        <f aca="false">M369+N369</f>
        <v>3500</v>
      </c>
      <c r="M369" s="21" t="n">
        <f aca="false">M370</f>
        <v>3500</v>
      </c>
      <c r="N369" s="21" t="n">
        <f aca="false">N370</f>
        <v>0</v>
      </c>
      <c r="O369" s="18"/>
      <c r="P369" s="18"/>
      <c r="Q369" s="18"/>
      <c r="R369" s="18"/>
      <c r="S369" s="18"/>
      <c r="T369" s="18"/>
      <c r="U369" s="18"/>
      <c r="V369" s="18"/>
      <c r="W369" s="18"/>
      <c r="X369" s="18"/>
      <c r="Y369" s="18"/>
      <c r="Z369" s="18"/>
      <c r="AA369" s="18"/>
      <c r="AB369" s="18"/>
      <c r="AC369" s="18"/>
      <c r="AD369" s="18"/>
      <c r="AE369" s="18"/>
      <c r="AF369" s="18"/>
      <c r="AG369" s="18"/>
      <c r="AH369" s="18"/>
      <c r="AI369" s="18"/>
      <c r="AJ369" s="18"/>
      <c r="AK369" s="18"/>
      <c r="AL369" s="18"/>
      <c r="AM369" s="18"/>
      <c r="AN369" s="18"/>
      <c r="AO369" s="18"/>
      <c r="AP369" s="18"/>
      <c r="AQ369" s="18"/>
      <c r="AR369" s="18"/>
      <c r="AS369" s="18"/>
      <c r="AT369" s="18"/>
      <c r="AU369" s="18"/>
      <c r="AV369" s="18"/>
      <c r="AW369" s="18"/>
      <c r="AX369" s="18"/>
      <c r="AY369" s="18"/>
      <c r="AZ369" s="18"/>
      <c r="BA369" s="18"/>
      <c r="BB369" s="18"/>
      <c r="BC369" s="18"/>
      <c r="BD369" s="18"/>
      <c r="BE369" s="18"/>
      <c r="BF369" s="18"/>
      <c r="BG369" s="18"/>
      <c r="BH369" s="18"/>
      <c r="BI369" s="18"/>
      <c r="BJ369" s="18"/>
      <c r="BK369" s="18"/>
      <c r="BL369" s="18"/>
      <c r="BM369" s="18"/>
      <c r="BN369" s="18"/>
      <c r="BO369" s="18"/>
      <c r="BP369" s="18"/>
      <c r="BQ369" s="18"/>
      <c r="BR369" s="18"/>
      <c r="BS369" s="18"/>
      <c r="BT369" s="18"/>
      <c r="BU369" s="18"/>
      <c r="BV369" s="18"/>
      <c r="BW369" s="18"/>
      <c r="BX369" s="18"/>
      <c r="BY369" s="18"/>
      <c r="BZ369" s="18"/>
      <c r="CA369" s="18"/>
      <c r="CB369" s="18"/>
      <c r="CC369" s="18"/>
      <c r="CD369" s="18"/>
      <c r="CE369" s="18"/>
      <c r="CF369" s="18"/>
      <c r="CG369" s="18"/>
      <c r="CH369" s="18"/>
      <c r="CI369" s="18"/>
      <c r="CJ369" s="18"/>
      <c r="CK369" s="18"/>
      <c r="CL369" s="18"/>
      <c r="CM369" s="18"/>
      <c r="CN369" s="18"/>
      <c r="CO369" s="18"/>
      <c r="CP369" s="18"/>
      <c r="CQ369" s="18"/>
      <c r="CR369" s="18"/>
      <c r="CS369" s="18"/>
      <c r="CT369" s="18"/>
      <c r="CU369" s="18"/>
      <c r="CV369" s="18"/>
      <c r="CW369" s="18"/>
      <c r="CX369" s="18"/>
      <c r="CY369" s="18"/>
      <c r="CZ369" s="18"/>
      <c r="DA369" s="18"/>
      <c r="DB369" s="18"/>
      <c r="DC369" s="18"/>
      <c r="DD369" s="18"/>
      <c r="DE369" s="18"/>
      <c r="DF369" s="18"/>
      <c r="DG369" s="18"/>
      <c r="DH369" s="18"/>
      <c r="DI369" s="18"/>
      <c r="DJ369" s="18"/>
      <c r="DK369" s="18"/>
      <c r="DL369" s="18"/>
      <c r="DM369" s="18"/>
      <c r="DN369" s="18"/>
      <c r="DO369" s="18"/>
      <c r="DP369" s="18"/>
      <c r="DQ369" s="18"/>
      <c r="DR369" s="18"/>
      <c r="DS369" s="18"/>
      <c r="DT369" s="18"/>
      <c r="DU369" s="18"/>
      <c r="DV369" s="18"/>
      <c r="DW369" s="18"/>
      <c r="DX369" s="18"/>
      <c r="DY369" s="18"/>
      <c r="DZ369" s="18"/>
      <c r="EA369" s="18"/>
      <c r="EB369" s="18"/>
      <c r="EC369" s="18"/>
      <c r="ED369" s="18"/>
      <c r="EE369" s="18"/>
      <c r="EF369" s="18"/>
      <c r="EG369" s="18"/>
      <c r="EH369" s="18"/>
      <c r="EI369" s="18"/>
      <c r="EJ369" s="18"/>
      <c r="EK369" s="18"/>
      <c r="EL369" s="18"/>
      <c r="EM369" s="18"/>
      <c r="EN369" s="18"/>
      <c r="EO369" s="18"/>
      <c r="EP369" s="18"/>
      <c r="EQ369" s="18"/>
      <c r="ER369" s="18"/>
      <c r="ES369" s="18"/>
      <c r="ET369" s="18"/>
      <c r="EU369" s="18"/>
      <c r="EV369" s="18"/>
      <c r="EW369" s="18"/>
      <c r="EX369" s="18"/>
      <c r="EY369" s="18"/>
      <c r="EZ369" s="18"/>
      <c r="FA369" s="18"/>
      <c r="FB369" s="18"/>
      <c r="FC369" s="18"/>
      <c r="FD369" s="18"/>
      <c r="FE369" s="18"/>
      <c r="FF369" s="18"/>
      <c r="FG369" s="18"/>
      <c r="FH369" s="18"/>
      <c r="FI369" s="18"/>
      <c r="FJ369" s="18"/>
      <c r="FK369" s="18"/>
      <c r="FL369" s="18"/>
      <c r="FM369" s="18"/>
      <c r="FN369" s="18"/>
      <c r="FO369" s="18"/>
      <c r="FP369" s="18"/>
      <c r="FQ369" s="18"/>
      <c r="FR369" s="18"/>
      <c r="FS369" s="18"/>
      <c r="FT369" s="18"/>
      <c r="FU369" s="18"/>
      <c r="FV369" s="18"/>
      <c r="FW369" s="18"/>
      <c r="FX369" s="18"/>
      <c r="FY369" s="18"/>
      <c r="FZ369" s="18"/>
      <c r="GA369" s="18"/>
      <c r="GB369" s="18"/>
      <c r="GC369" s="18"/>
      <c r="GD369" s="18"/>
      <c r="GE369" s="18"/>
      <c r="GF369" s="18"/>
      <c r="GG369" s="18"/>
      <c r="GH369" s="18"/>
      <c r="GI369" s="18"/>
      <c r="GJ369" s="18"/>
      <c r="GK369" s="18"/>
      <c r="GL369" s="18"/>
      <c r="GM369" s="18"/>
      <c r="GN369" s="18"/>
      <c r="GO369" s="18"/>
      <c r="GP369" s="18"/>
      <c r="GQ369" s="18"/>
      <c r="GR369" s="18"/>
      <c r="GS369" s="18"/>
      <c r="GT369" s="18"/>
      <c r="GU369" s="18"/>
      <c r="GV369" s="18"/>
      <c r="GW369" s="18"/>
      <c r="GX369" s="18"/>
      <c r="GY369" s="18"/>
      <c r="GZ369" s="18"/>
      <c r="HA369" s="18"/>
      <c r="HB369" s="18"/>
      <c r="HC369" s="18"/>
      <c r="HD369" s="18"/>
      <c r="HE369" s="18"/>
      <c r="HF369" s="18"/>
      <c r="HG369" s="18"/>
      <c r="HH369" s="18"/>
      <c r="HI369" s="18"/>
      <c r="HJ369" s="18"/>
      <c r="HK369" s="18"/>
      <c r="HL369" s="18"/>
      <c r="HM369" s="18"/>
      <c r="HN369" s="18"/>
      <c r="HO369" s="18"/>
      <c r="HP369" s="18"/>
      <c r="HQ369" s="18"/>
      <c r="HR369" s="18"/>
      <c r="HS369" s="18"/>
      <c r="HT369" s="18"/>
      <c r="HU369" s="18"/>
      <c r="HV369" s="18"/>
      <c r="HW369" s="18"/>
      <c r="HX369" s="18"/>
      <c r="HY369" s="18"/>
      <c r="HZ369" s="18"/>
      <c r="IA369" s="18"/>
      <c r="IB369" s="18"/>
      <c r="IC369" s="18"/>
      <c r="ID369" s="18"/>
      <c r="IE369" s="18"/>
      <c r="IF369" s="18"/>
      <c r="IG369" s="18"/>
      <c r="IH369" s="18"/>
      <c r="II369" s="18"/>
      <c r="IJ369" s="18"/>
      <c r="IK369" s="18"/>
      <c r="IL369" s="18"/>
      <c r="IM369" s="18"/>
      <c r="IN369" s="18"/>
      <c r="IO369" s="18"/>
      <c r="IP369" s="18"/>
      <c r="IQ369" s="18"/>
    </row>
    <row r="370" customFormat="false" ht="41.25" hidden="false" customHeight="true" outlineLevel="0" collapsed="false">
      <c r="A370" s="20" t="s">
        <v>43</v>
      </c>
      <c r="B370" s="14"/>
      <c r="C370" s="20" t="s">
        <v>349</v>
      </c>
      <c r="D370" s="20" t="s">
        <v>383</v>
      </c>
      <c r="E370" s="20" t="s">
        <v>44</v>
      </c>
      <c r="F370" s="21" t="n">
        <f aca="false">SUM(G370:H370)</f>
        <v>2563.3</v>
      </c>
      <c r="G370" s="21" t="n">
        <f aca="false">2800-236.7</f>
        <v>2563.3</v>
      </c>
      <c r="H370" s="21"/>
      <c r="I370" s="21" t="n">
        <f aca="false">J370+K370</f>
        <v>2900</v>
      </c>
      <c r="J370" s="21" t="n">
        <v>2900</v>
      </c>
      <c r="K370" s="21"/>
      <c r="L370" s="21" t="n">
        <f aca="false">M370+N370</f>
        <v>3500</v>
      </c>
      <c r="M370" s="21" t="n">
        <v>3500</v>
      </c>
      <c r="N370" s="21"/>
      <c r="O370" s="18"/>
      <c r="P370" s="18"/>
      <c r="Q370" s="18"/>
      <c r="R370" s="18"/>
      <c r="S370" s="18"/>
      <c r="T370" s="18"/>
      <c r="U370" s="18"/>
      <c r="V370" s="18"/>
      <c r="W370" s="18"/>
      <c r="X370" s="18"/>
      <c r="Y370" s="18"/>
      <c r="Z370" s="18"/>
      <c r="AA370" s="18"/>
      <c r="AB370" s="18"/>
      <c r="AC370" s="18"/>
      <c r="AD370" s="18"/>
      <c r="AE370" s="18"/>
      <c r="AF370" s="18"/>
      <c r="AG370" s="18"/>
      <c r="AH370" s="18"/>
      <c r="AI370" s="18"/>
      <c r="AJ370" s="18"/>
      <c r="AK370" s="18"/>
      <c r="AL370" s="18"/>
      <c r="AM370" s="18"/>
      <c r="AN370" s="18"/>
      <c r="AO370" s="18"/>
      <c r="AP370" s="18"/>
      <c r="AQ370" s="18"/>
      <c r="AR370" s="18"/>
      <c r="AS370" s="18"/>
      <c r="AT370" s="18"/>
      <c r="AU370" s="18"/>
      <c r="AV370" s="18"/>
      <c r="AW370" s="18"/>
      <c r="AX370" s="18"/>
      <c r="AY370" s="18"/>
      <c r="AZ370" s="18"/>
      <c r="BA370" s="18"/>
      <c r="BB370" s="18"/>
      <c r="BC370" s="18"/>
      <c r="BD370" s="18"/>
      <c r="BE370" s="18"/>
      <c r="BF370" s="18"/>
      <c r="BG370" s="18"/>
      <c r="BH370" s="18"/>
      <c r="BI370" s="18"/>
      <c r="BJ370" s="18"/>
      <c r="BK370" s="18"/>
      <c r="BL370" s="18"/>
      <c r="BM370" s="18"/>
      <c r="BN370" s="18"/>
      <c r="BO370" s="18"/>
      <c r="BP370" s="18"/>
      <c r="BQ370" s="18"/>
      <c r="BR370" s="18"/>
      <c r="BS370" s="18"/>
      <c r="BT370" s="18"/>
      <c r="BU370" s="18"/>
      <c r="BV370" s="18"/>
      <c r="BW370" s="18"/>
      <c r="BX370" s="18"/>
      <c r="BY370" s="18"/>
      <c r="BZ370" s="18"/>
      <c r="CA370" s="18"/>
      <c r="CB370" s="18"/>
      <c r="CC370" s="18"/>
      <c r="CD370" s="18"/>
      <c r="CE370" s="18"/>
      <c r="CF370" s="18"/>
      <c r="CG370" s="18"/>
      <c r="CH370" s="18"/>
      <c r="CI370" s="18"/>
      <c r="CJ370" s="18"/>
      <c r="CK370" s="18"/>
      <c r="CL370" s="18"/>
      <c r="CM370" s="18"/>
      <c r="CN370" s="18"/>
      <c r="CO370" s="18"/>
      <c r="CP370" s="18"/>
      <c r="CQ370" s="18"/>
      <c r="CR370" s="18"/>
      <c r="CS370" s="18"/>
      <c r="CT370" s="18"/>
      <c r="CU370" s="18"/>
      <c r="CV370" s="18"/>
      <c r="CW370" s="18"/>
      <c r="CX370" s="18"/>
      <c r="CY370" s="18"/>
      <c r="CZ370" s="18"/>
      <c r="DA370" s="18"/>
      <c r="DB370" s="18"/>
      <c r="DC370" s="18"/>
      <c r="DD370" s="18"/>
      <c r="DE370" s="18"/>
      <c r="DF370" s="18"/>
      <c r="DG370" s="18"/>
      <c r="DH370" s="18"/>
      <c r="DI370" s="18"/>
      <c r="DJ370" s="18"/>
      <c r="DK370" s="18"/>
      <c r="DL370" s="18"/>
      <c r="DM370" s="18"/>
      <c r="DN370" s="18"/>
      <c r="DO370" s="18"/>
      <c r="DP370" s="18"/>
      <c r="DQ370" s="18"/>
      <c r="DR370" s="18"/>
      <c r="DS370" s="18"/>
      <c r="DT370" s="18"/>
      <c r="DU370" s="18"/>
      <c r="DV370" s="18"/>
      <c r="DW370" s="18"/>
      <c r="DX370" s="18"/>
      <c r="DY370" s="18"/>
      <c r="DZ370" s="18"/>
      <c r="EA370" s="18"/>
      <c r="EB370" s="18"/>
      <c r="EC370" s="18"/>
      <c r="ED370" s="18"/>
      <c r="EE370" s="18"/>
      <c r="EF370" s="18"/>
      <c r="EG370" s="18"/>
      <c r="EH370" s="18"/>
      <c r="EI370" s="18"/>
      <c r="EJ370" s="18"/>
      <c r="EK370" s="18"/>
      <c r="EL370" s="18"/>
      <c r="EM370" s="18"/>
      <c r="EN370" s="18"/>
      <c r="EO370" s="18"/>
      <c r="EP370" s="18"/>
      <c r="EQ370" s="18"/>
      <c r="ER370" s="18"/>
      <c r="ES370" s="18"/>
      <c r="ET370" s="18"/>
      <c r="EU370" s="18"/>
      <c r="EV370" s="18"/>
      <c r="EW370" s="18"/>
      <c r="EX370" s="18"/>
      <c r="EY370" s="18"/>
      <c r="EZ370" s="18"/>
      <c r="FA370" s="18"/>
      <c r="FB370" s="18"/>
      <c r="FC370" s="18"/>
      <c r="FD370" s="18"/>
      <c r="FE370" s="18"/>
      <c r="FF370" s="18"/>
      <c r="FG370" s="18"/>
      <c r="FH370" s="18"/>
      <c r="FI370" s="18"/>
      <c r="FJ370" s="18"/>
      <c r="FK370" s="18"/>
      <c r="FL370" s="18"/>
      <c r="FM370" s="18"/>
      <c r="FN370" s="18"/>
      <c r="FO370" s="18"/>
      <c r="FP370" s="18"/>
      <c r="FQ370" s="18"/>
      <c r="FR370" s="18"/>
      <c r="FS370" s="18"/>
      <c r="FT370" s="18"/>
      <c r="FU370" s="18"/>
      <c r="FV370" s="18"/>
      <c r="FW370" s="18"/>
      <c r="FX370" s="18"/>
      <c r="FY370" s="18"/>
      <c r="FZ370" s="18"/>
      <c r="GA370" s="18"/>
      <c r="GB370" s="18"/>
      <c r="GC370" s="18"/>
      <c r="GD370" s="18"/>
      <c r="GE370" s="18"/>
      <c r="GF370" s="18"/>
      <c r="GG370" s="18"/>
      <c r="GH370" s="18"/>
      <c r="GI370" s="18"/>
      <c r="GJ370" s="18"/>
      <c r="GK370" s="18"/>
      <c r="GL370" s="18"/>
      <c r="GM370" s="18"/>
      <c r="GN370" s="18"/>
      <c r="GO370" s="18"/>
      <c r="GP370" s="18"/>
      <c r="GQ370" s="18"/>
      <c r="GR370" s="18"/>
      <c r="GS370" s="18"/>
      <c r="GT370" s="18"/>
      <c r="GU370" s="18"/>
      <c r="GV370" s="18"/>
      <c r="GW370" s="18"/>
      <c r="GX370" s="18"/>
      <c r="GY370" s="18"/>
      <c r="GZ370" s="18"/>
      <c r="HA370" s="18"/>
      <c r="HB370" s="18"/>
      <c r="HC370" s="18"/>
      <c r="HD370" s="18"/>
      <c r="HE370" s="18"/>
      <c r="HF370" s="18"/>
      <c r="HG370" s="18"/>
      <c r="HH370" s="18"/>
      <c r="HI370" s="18"/>
      <c r="HJ370" s="18"/>
      <c r="HK370" s="18"/>
      <c r="HL370" s="18"/>
      <c r="HM370" s="18"/>
      <c r="HN370" s="18"/>
      <c r="HO370" s="18"/>
      <c r="HP370" s="18"/>
      <c r="HQ370" s="18"/>
      <c r="HR370" s="18"/>
      <c r="HS370" s="18"/>
      <c r="HT370" s="18"/>
      <c r="HU370" s="18"/>
      <c r="HV370" s="18"/>
      <c r="HW370" s="18"/>
      <c r="HX370" s="18"/>
      <c r="HY370" s="18"/>
      <c r="HZ370" s="18"/>
      <c r="IA370" s="18"/>
      <c r="IB370" s="18"/>
      <c r="IC370" s="18"/>
      <c r="ID370" s="18"/>
      <c r="IE370" s="18"/>
      <c r="IF370" s="18"/>
      <c r="IG370" s="18"/>
      <c r="IH370" s="18"/>
      <c r="II370" s="18"/>
      <c r="IJ370" s="18"/>
      <c r="IK370" s="18"/>
      <c r="IL370" s="18"/>
      <c r="IM370" s="18"/>
      <c r="IN370" s="18"/>
      <c r="IO370" s="18"/>
      <c r="IP370" s="18"/>
      <c r="IQ370" s="18"/>
    </row>
    <row r="371" customFormat="false" ht="80.25" hidden="false" customHeight="true" outlineLevel="0" collapsed="false">
      <c r="A371" s="14" t="s">
        <v>384</v>
      </c>
      <c r="B371" s="20"/>
      <c r="C371" s="14" t="s">
        <v>349</v>
      </c>
      <c r="D371" s="14" t="s">
        <v>385</v>
      </c>
      <c r="E371" s="14"/>
      <c r="F371" s="15" t="n">
        <f aca="false">G371+H371</f>
        <v>265175</v>
      </c>
      <c r="G371" s="15" t="n">
        <f aca="false">G372+G381</f>
        <v>96344.8</v>
      </c>
      <c r="H371" s="15" t="n">
        <f aca="false">H372+H381</f>
        <v>168830.2</v>
      </c>
      <c r="I371" s="15" t="n">
        <f aca="false">J371+K371</f>
        <v>0</v>
      </c>
      <c r="J371" s="15" t="n">
        <f aca="false">J372+J381</f>
        <v>0</v>
      </c>
      <c r="K371" s="15" t="n">
        <f aca="false">K372+K381</f>
        <v>0</v>
      </c>
      <c r="L371" s="15" t="n">
        <f aca="false">M371+N371</f>
        <v>0</v>
      </c>
      <c r="M371" s="15" t="n">
        <f aca="false">M372+M381</f>
        <v>0</v>
      </c>
      <c r="N371" s="15" t="n">
        <f aca="false">N372+N381</f>
        <v>0</v>
      </c>
      <c r="O371" s="18"/>
      <c r="P371" s="18"/>
      <c r="Q371" s="18"/>
      <c r="R371" s="18"/>
      <c r="S371" s="18"/>
      <c r="T371" s="18"/>
      <c r="U371" s="18"/>
      <c r="V371" s="18"/>
      <c r="W371" s="18"/>
      <c r="X371" s="18"/>
      <c r="Y371" s="18"/>
      <c r="Z371" s="18"/>
      <c r="AA371" s="18"/>
      <c r="AB371" s="18"/>
      <c r="AC371" s="18"/>
      <c r="AD371" s="18"/>
      <c r="AE371" s="18"/>
      <c r="AF371" s="18"/>
      <c r="AG371" s="18"/>
      <c r="AH371" s="18"/>
      <c r="AI371" s="18"/>
      <c r="AJ371" s="18"/>
      <c r="AK371" s="18"/>
      <c r="AL371" s="18"/>
      <c r="AM371" s="18"/>
      <c r="AN371" s="18"/>
      <c r="AO371" s="18"/>
      <c r="AP371" s="18"/>
      <c r="AQ371" s="18"/>
      <c r="AR371" s="18"/>
      <c r="AS371" s="18"/>
      <c r="AT371" s="18"/>
      <c r="AU371" s="18"/>
      <c r="AV371" s="18"/>
      <c r="AW371" s="18"/>
      <c r="AX371" s="18"/>
      <c r="AY371" s="18"/>
      <c r="AZ371" s="18"/>
      <c r="BA371" s="18"/>
      <c r="BB371" s="18"/>
      <c r="BC371" s="18"/>
      <c r="BD371" s="18"/>
      <c r="BE371" s="18"/>
      <c r="BF371" s="18"/>
      <c r="BG371" s="18"/>
      <c r="BH371" s="18"/>
      <c r="BI371" s="18"/>
      <c r="BJ371" s="18"/>
      <c r="BK371" s="18"/>
      <c r="BL371" s="18"/>
      <c r="BM371" s="18"/>
      <c r="BN371" s="18"/>
      <c r="BO371" s="18"/>
      <c r="BP371" s="18"/>
      <c r="BQ371" s="18"/>
      <c r="BR371" s="18"/>
      <c r="BS371" s="18"/>
      <c r="BT371" s="18"/>
      <c r="BU371" s="18"/>
      <c r="BV371" s="18"/>
      <c r="BW371" s="18"/>
      <c r="BX371" s="18"/>
      <c r="BY371" s="18"/>
      <c r="BZ371" s="18"/>
      <c r="CA371" s="18"/>
      <c r="CB371" s="18"/>
      <c r="CC371" s="18"/>
      <c r="CD371" s="18"/>
      <c r="CE371" s="18"/>
      <c r="CF371" s="18"/>
      <c r="CG371" s="18"/>
      <c r="CH371" s="18"/>
      <c r="CI371" s="18"/>
      <c r="CJ371" s="18"/>
      <c r="CK371" s="18"/>
      <c r="CL371" s="18"/>
      <c r="CM371" s="18"/>
      <c r="CN371" s="18"/>
      <c r="CO371" s="18"/>
      <c r="CP371" s="18"/>
      <c r="CQ371" s="18"/>
      <c r="CR371" s="18"/>
      <c r="CS371" s="18"/>
      <c r="CT371" s="18"/>
      <c r="CU371" s="18"/>
      <c r="CV371" s="18"/>
      <c r="CW371" s="18"/>
      <c r="CX371" s="18"/>
      <c r="CY371" s="18"/>
      <c r="CZ371" s="18"/>
      <c r="DA371" s="18"/>
      <c r="DB371" s="18"/>
      <c r="DC371" s="18"/>
      <c r="DD371" s="18"/>
      <c r="DE371" s="18"/>
      <c r="DF371" s="18"/>
      <c r="DG371" s="18"/>
      <c r="DH371" s="18"/>
      <c r="DI371" s="18"/>
      <c r="DJ371" s="18"/>
      <c r="DK371" s="18"/>
      <c r="DL371" s="18"/>
      <c r="DM371" s="18"/>
      <c r="DN371" s="18"/>
      <c r="DO371" s="18"/>
      <c r="DP371" s="18"/>
      <c r="DQ371" s="18"/>
      <c r="DR371" s="18"/>
      <c r="DS371" s="18"/>
      <c r="DT371" s="18"/>
      <c r="DU371" s="18"/>
      <c r="DV371" s="18"/>
      <c r="DW371" s="18"/>
      <c r="DX371" s="18"/>
      <c r="DY371" s="18"/>
      <c r="DZ371" s="18"/>
      <c r="EA371" s="18"/>
      <c r="EB371" s="18"/>
      <c r="EC371" s="18"/>
      <c r="ED371" s="18"/>
      <c r="EE371" s="18"/>
      <c r="EF371" s="18"/>
      <c r="EG371" s="18"/>
      <c r="EH371" s="18"/>
      <c r="EI371" s="18"/>
      <c r="EJ371" s="18"/>
      <c r="EK371" s="18"/>
      <c r="EL371" s="18"/>
      <c r="EM371" s="18"/>
      <c r="EN371" s="18"/>
      <c r="EO371" s="18"/>
      <c r="EP371" s="18"/>
      <c r="EQ371" s="18"/>
      <c r="ER371" s="18"/>
      <c r="ES371" s="18"/>
      <c r="ET371" s="18"/>
      <c r="EU371" s="18"/>
      <c r="EV371" s="18"/>
      <c r="EW371" s="18"/>
      <c r="EX371" s="18"/>
      <c r="EY371" s="18"/>
      <c r="EZ371" s="18"/>
      <c r="FA371" s="18"/>
      <c r="FB371" s="18"/>
      <c r="FC371" s="18"/>
      <c r="FD371" s="18"/>
      <c r="FE371" s="18"/>
      <c r="FF371" s="18"/>
      <c r="FG371" s="18"/>
      <c r="FH371" s="18"/>
      <c r="FI371" s="18"/>
      <c r="FJ371" s="18"/>
      <c r="FK371" s="18"/>
      <c r="FL371" s="18"/>
      <c r="FM371" s="18"/>
      <c r="FN371" s="18"/>
      <c r="FO371" s="18"/>
      <c r="FP371" s="18"/>
      <c r="FQ371" s="18"/>
      <c r="FR371" s="18"/>
      <c r="FS371" s="18"/>
      <c r="FT371" s="18"/>
      <c r="FU371" s="18"/>
      <c r="FV371" s="18"/>
      <c r="FW371" s="18"/>
      <c r="FX371" s="18"/>
      <c r="FY371" s="18"/>
      <c r="FZ371" s="18"/>
      <c r="GA371" s="18"/>
      <c r="GB371" s="18"/>
      <c r="GC371" s="18"/>
      <c r="GD371" s="18"/>
      <c r="GE371" s="18"/>
      <c r="GF371" s="18"/>
      <c r="GG371" s="18"/>
      <c r="GH371" s="18"/>
      <c r="GI371" s="18"/>
      <c r="GJ371" s="18"/>
      <c r="GK371" s="18"/>
      <c r="GL371" s="18"/>
      <c r="GM371" s="18"/>
      <c r="GN371" s="18"/>
      <c r="GO371" s="18"/>
      <c r="GP371" s="18"/>
      <c r="GQ371" s="18"/>
      <c r="GR371" s="18"/>
      <c r="GS371" s="18"/>
      <c r="GT371" s="18"/>
      <c r="GU371" s="18"/>
      <c r="GV371" s="18"/>
      <c r="GW371" s="18"/>
      <c r="GX371" s="18"/>
      <c r="GY371" s="18"/>
      <c r="GZ371" s="18"/>
      <c r="HA371" s="18"/>
      <c r="HB371" s="18"/>
      <c r="HC371" s="18"/>
      <c r="HD371" s="18"/>
      <c r="HE371" s="18"/>
      <c r="HF371" s="18"/>
      <c r="HG371" s="18"/>
      <c r="HH371" s="18"/>
      <c r="HI371" s="18"/>
      <c r="HJ371" s="18"/>
      <c r="HK371" s="18"/>
      <c r="HL371" s="18"/>
      <c r="HM371" s="18"/>
      <c r="HN371" s="18"/>
      <c r="HO371" s="18"/>
      <c r="HP371" s="18"/>
      <c r="HQ371" s="18"/>
      <c r="HR371" s="18"/>
      <c r="HS371" s="18"/>
      <c r="HT371" s="18"/>
      <c r="HU371" s="18"/>
      <c r="HV371" s="18"/>
      <c r="HW371" s="18"/>
      <c r="HX371" s="18"/>
      <c r="HY371" s="18"/>
      <c r="HZ371" s="18"/>
      <c r="IA371" s="18"/>
      <c r="IB371" s="18"/>
      <c r="IC371" s="18"/>
      <c r="ID371" s="18"/>
      <c r="IE371" s="18"/>
      <c r="IF371" s="18"/>
      <c r="IG371" s="18"/>
      <c r="IH371" s="18"/>
      <c r="II371" s="18"/>
      <c r="IJ371" s="18"/>
      <c r="IK371" s="18"/>
      <c r="IL371" s="18"/>
      <c r="IM371" s="18"/>
      <c r="IN371" s="18"/>
      <c r="IO371" s="18"/>
      <c r="IP371" s="18"/>
      <c r="IQ371" s="18"/>
    </row>
    <row r="372" customFormat="false" ht="102.75" hidden="false" customHeight="true" outlineLevel="0" collapsed="false">
      <c r="A372" s="14" t="s">
        <v>386</v>
      </c>
      <c r="B372" s="20"/>
      <c r="C372" s="14" t="s">
        <v>349</v>
      </c>
      <c r="D372" s="14" t="s">
        <v>387</v>
      </c>
      <c r="E372" s="14"/>
      <c r="F372" s="15" t="n">
        <f aca="false">G372+H372</f>
        <v>174517.3</v>
      </c>
      <c r="G372" s="15" t="n">
        <f aca="false">G378+G373</f>
        <v>28101.1</v>
      </c>
      <c r="H372" s="15" t="n">
        <f aca="false">H378+H373</f>
        <v>146416.2</v>
      </c>
      <c r="I372" s="15" t="n">
        <f aca="false">J372+K372</f>
        <v>0</v>
      </c>
      <c r="J372" s="15" t="n">
        <f aca="false">J378+J373</f>
        <v>0</v>
      </c>
      <c r="K372" s="15" t="n">
        <f aca="false">K378+K373</f>
        <v>0</v>
      </c>
      <c r="L372" s="15" t="n">
        <f aca="false">M372+N372</f>
        <v>0</v>
      </c>
      <c r="M372" s="15" t="n">
        <f aca="false">M378+M373</f>
        <v>0</v>
      </c>
      <c r="N372" s="15" t="n">
        <f aca="false">N378+N373</f>
        <v>0</v>
      </c>
      <c r="O372" s="18"/>
      <c r="P372" s="18"/>
      <c r="Q372" s="18"/>
      <c r="R372" s="18"/>
      <c r="S372" s="18"/>
      <c r="T372" s="18"/>
      <c r="U372" s="18"/>
      <c r="V372" s="18"/>
      <c r="W372" s="18"/>
      <c r="X372" s="18"/>
      <c r="Y372" s="18"/>
      <c r="Z372" s="18"/>
      <c r="AA372" s="18"/>
      <c r="AB372" s="18"/>
      <c r="AC372" s="18"/>
      <c r="AD372" s="18"/>
      <c r="AE372" s="18"/>
      <c r="AF372" s="18"/>
      <c r="AG372" s="18"/>
      <c r="AH372" s="18"/>
      <c r="AI372" s="18"/>
      <c r="AJ372" s="18"/>
      <c r="AK372" s="18"/>
      <c r="AL372" s="18"/>
      <c r="AM372" s="18"/>
      <c r="AN372" s="18"/>
      <c r="AO372" s="18"/>
      <c r="AP372" s="18"/>
      <c r="AQ372" s="18"/>
      <c r="AR372" s="18"/>
      <c r="AS372" s="18"/>
      <c r="AT372" s="18"/>
      <c r="AU372" s="18"/>
      <c r="AV372" s="18"/>
      <c r="AW372" s="18"/>
      <c r="AX372" s="18"/>
      <c r="AY372" s="18"/>
      <c r="AZ372" s="18"/>
      <c r="BA372" s="18"/>
      <c r="BB372" s="18"/>
      <c r="BC372" s="18"/>
      <c r="BD372" s="18"/>
      <c r="BE372" s="18"/>
      <c r="BF372" s="18"/>
      <c r="BG372" s="18"/>
      <c r="BH372" s="18"/>
      <c r="BI372" s="18"/>
      <c r="BJ372" s="18"/>
      <c r="BK372" s="18"/>
      <c r="BL372" s="18"/>
      <c r="BM372" s="18"/>
      <c r="BN372" s="18"/>
      <c r="BO372" s="18"/>
      <c r="BP372" s="18"/>
      <c r="BQ372" s="18"/>
      <c r="BR372" s="18"/>
      <c r="BS372" s="18"/>
      <c r="BT372" s="18"/>
      <c r="BU372" s="18"/>
      <c r="BV372" s="18"/>
      <c r="BW372" s="18"/>
      <c r="BX372" s="18"/>
      <c r="BY372" s="18"/>
      <c r="BZ372" s="18"/>
      <c r="CA372" s="18"/>
      <c r="CB372" s="18"/>
      <c r="CC372" s="18"/>
      <c r="CD372" s="18"/>
      <c r="CE372" s="18"/>
      <c r="CF372" s="18"/>
      <c r="CG372" s="18"/>
      <c r="CH372" s="18"/>
      <c r="CI372" s="18"/>
      <c r="CJ372" s="18"/>
      <c r="CK372" s="18"/>
      <c r="CL372" s="18"/>
      <c r="CM372" s="18"/>
      <c r="CN372" s="18"/>
      <c r="CO372" s="18"/>
      <c r="CP372" s="18"/>
      <c r="CQ372" s="18"/>
      <c r="CR372" s="18"/>
      <c r="CS372" s="18"/>
      <c r="CT372" s="18"/>
      <c r="CU372" s="18"/>
      <c r="CV372" s="18"/>
      <c r="CW372" s="18"/>
      <c r="CX372" s="18"/>
      <c r="CY372" s="18"/>
      <c r="CZ372" s="18"/>
      <c r="DA372" s="18"/>
      <c r="DB372" s="18"/>
      <c r="DC372" s="18"/>
      <c r="DD372" s="18"/>
      <c r="DE372" s="18"/>
      <c r="DF372" s="18"/>
      <c r="DG372" s="18"/>
      <c r="DH372" s="18"/>
      <c r="DI372" s="18"/>
      <c r="DJ372" s="18"/>
      <c r="DK372" s="18"/>
      <c r="DL372" s="18"/>
      <c r="DM372" s="18"/>
      <c r="DN372" s="18"/>
      <c r="DO372" s="18"/>
      <c r="DP372" s="18"/>
      <c r="DQ372" s="18"/>
      <c r="DR372" s="18"/>
      <c r="DS372" s="18"/>
      <c r="DT372" s="18"/>
      <c r="DU372" s="18"/>
      <c r="DV372" s="18"/>
      <c r="DW372" s="18"/>
      <c r="DX372" s="18"/>
      <c r="DY372" s="18"/>
      <c r="DZ372" s="18"/>
      <c r="EA372" s="18"/>
      <c r="EB372" s="18"/>
      <c r="EC372" s="18"/>
      <c r="ED372" s="18"/>
      <c r="EE372" s="18"/>
      <c r="EF372" s="18"/>
      <c r="EG372" s="18"/>
      <c r="EH372" s="18"/>
      <c r="EI372" s="18"/>
      <c r="EJ372" s="18"/>
      <c r="EK372" s="18"/>
      <c r="EL372" s="18"/>
      <c r="EM372" s="18"/>
      <c r="EN372" s="18"/>
      <c r="EO372" s="18"/>
      <c r="EP372" s="18"/>
      <c r="EQ372" s="18"/>
      <c r="ER372" s="18"/>
      <c r="ES372" s="18"/>
      <c r="ET372" s="18"/>
      <c r="EU372" s="18"/>
      <c r="EV372" s="18"/>
      <c r="EW372" s="18"/>
      <c r="EX372" s="18"/>
      <c r="EY372" s="18"/>
      <c r="EZ372" s="18"/>
      <c r="FA372" s="18"/>
      <c r="FB372" s="18"/>
      <c r="FC372" s="18"/>
      <c r="FD372" s="18"/>
      <c r="FE372" s="18"/>
      <c r="FF372" s="18"/>
      <c r="FG372" s="18"/>
      <c r="FH372" s="18"/>
      <c r="FI372" s="18"/>
      <c r="FJ372" s="18"/>
      <c r="FK372" s="18"/>
      <c r="FL372" s="18"/>
      <c r="FM372" s="18"/>
      <c r="FN372" s="18"/>
      <c r="FO372" s="18"/>
      <c r="FP372" s="18"/>
      <c r="FQ372" s="18"/>
      <c r="FR372" s="18"/>
      <c r="FS372" s="18"/>
      <c r="FT372" s="18"/>
      <c r="FU372" s="18"/>
      <c r="FV372" s="18"/>
      <c r="FW372" s="18"/>
      <c r="FX372" s="18"/>
      <c r="FY372" s="18"/>
      <c r="FZ372" s="18"/>
      <c r="GA372" s="18"/>
      <c r="GB372" s="18"/>
      <c r="GC372" s="18"/>
      <c r="GD372" s="18"/>
      <c r="GE372" s="18"/>
      <c r="GF372" s="18"/>
      <c r="GG372" s="18"/>
      <c r="GH372" s="18"/>
      <c r="GI372" s="18"/>
      <c r="GJ372" s="18"/>
      <c r="GK372" s="18"/>
      <c r="GL372" s="18"/>
      <c r="GM372" s="18"/>
      <c r="GN372" s="18"/>
      <c r="GO372" s="18"/>
      <c r="GP372" s="18"/>
      <c r="GQ372" s="18"/>
      <c r="GR372" s="18"/>
      <c r="GS372" s="18"/>
      <c r="GT372" s="18"/>
      <c r="GU372" s="18"/>
      <c r="GV372" s="18"/>
      <c r="GW372" s="18"/>
      <c r="GX372" s="18"/>
      <c r="GY372" s="18"/>
      <c r="GZ372" s="18"/>
      <c r="HA372" s="18"/>
      <c r="HB372" s="18"/>
      <c r="HC372" s="18"/>
      <c r="HD372" s="18"/>
      <c r="HE372" s="18"/>
      <c r="HF372" s="18"/>
      <c r="HG372" s="18"/>
      <c r="HH372" s="18"/>
      <c r="HI372" s="18"/>
      <c r="HJ372" s="18"/>
      <c r="HK372" s="18"/>
      <c r="HL372" s="18"/>
      <c r="HM372" s="18"/>
      <c r="HN372" s="18"/>
      <c r="HO372" s="18"/>
      <c r="HP372" s="18"/>
      <c r="HQ372" s="18"/>
      <c r="HR372" s="18"/>
      <c r="HS372" s="18"/>
      <c r="HT372" s="18"/>
      <c r="HU372" s="18"/>
      <c r="HV372" s="18"/>
      <c r="HW372" s="18"/>
      <c r="HX372" s="18"/>
      <c r="HY372" s="18"/>
      <c r="HZ372" s="18"/>
      <c r="IA372" s="18"/>
      <c r="IB372" s="18"/>
      <c r="IC372" s="18"/>
      <c r="ID372" s="18"/>
      <c r="IE372" s="18"/>
      <c r="IF372" s="18"/>
      <c r="IG372" s="18"/>
      <c r="IH372" s="18"/>
      <c r="II372" s="18"/>
      <c r="IJ372" s="18"/>
      <c r="IK372" s="18"/>
      <c r="IL372" s="18"/>
      <c r="IM372" s="18"/>
      <c r="IN372" s="18"/>
      <c r="IO372" s="18"/>
      <c r="IP372" s="18"/>
      <c r="IQ372" s="18"/>
    </row>
    <row r="373" customFormat="false" ht="67.5" hidden="false" customHeight="true" outlineLevel="0" collapsed="false">
      <c r="A373" s="14" t="s">
        <v>388</v>
      </c>
      <c r="B373" s="20"/>
      <c r="C373" s="14" t="s">
        <v>349</v>
      </c>
      <c r="D373" s="14" t="s">
        <v>389</v>
      </c>
      <c r="E373" s="14"/>
      <c r="F373" s="15" t="n">
        <f aca="false">G373+H373</f>
        <v>120500</v>
      </c>
      <c r="G373" s="15" t="n">
        <f aca="false">G374+G376</f>
        <v>22625</v>
      </c>
      <c r="H373" s="15" t="n">
        <f aca="false">H374+H376</f>
        <v>97875</v>
      </c>
      <c r="I373" s="15" t="n">
        <f aca="false">J373+K373</f>
        <v>0</v>
      </c>
      <c r="J373" s="15" t="n">
        <f aca="false">J374+J376</f>
        <v>0</v>
      </c>
      <c r="K373" s="15" t="n">
        <f aca="false">K374+K376</f>
        <v>0</v>
      </c>
      <c r="L373" s="15" t="n">
        <f aca="false">M373+N373</f>
        <v>0</v>
      </c>
      <c r="M373" s="15" t="n">
        <f aca="false">M374+M376</f>
        <v>0</v>
      </c>
      <c r="N373" s="15" t="n">
        <f aca="false">N374+N376</f>
        <v>0</v>
      </c>
      <c r="O373" s="18"/>
      <c r="P373" s="18"/>
      <c r="Q373" s="18"/>
      <c r="R373" s="18"/>
      <c r="S373" s="18"/>
      <c r="T373" s="18"/>
      <c r="U373" s="18"/>
      <c r="V373" s="18"/>
      <c r="W373" s="18"/>
      <c r="X373" s="18"/>
      <c r="Y373" s="18"/>
      <c r="Z373" s="18"/>
      <c r="AA373" s="18"/>
      <c r="AB373" s="18"/>
      <c r="AC373" s="18"/>
      <c r="AD373" s="18"/>
      <c r="AE373" s="18"/>
      <c r="AF373" s="18"/>
      <c r="AG373" s="18"/>
      <c r="AH373" s="18"/>
      <c r="AI373" s="18"/>
      <c r="AJ373" s="18"/>
      <c r="AK373" s="18"/>
      <c r="AL373" s="18"/>
      <c r="AM373" s="18"/>
      <c r="AN373" s="18"/>
      <c r="AO373" s="18"/>
      <c r="AP373" s="18"/>
      <c r="AQ373" s="18"/>
      <c r="AR373" s="18"/>
      <c r="AS373" s="18"/>
      <c r="AT373" s="18"/>
      <c r="AU373" s="18"/>
      <c r="AV373" s="18"/>
      <c r="AW373" s="18"/>
      <c r="AX373" s="18"/>
      <c r="AY373" s="18"/>
      <c r="AZ373" s="18"/>
      <c r="BA373" s="18"/>
      <c r="BB373" s="18"/>
      <c r="BC373" s="18"/>
      <c r="BD373" s="18"/>
      <c r="BE373" s="18"/>
      <c r="BF373" s="18"/>
      <c r="BG373" s="18"/>
      <c r="BH373" s="18"/>
      <c r="BI373" s="18"/>
      <c r="BJ373" s="18"/>
      <c r="BK373" s="18"/>
      <c r="BL373" s="18"/>
      <c r="BM373" s="18"/>
      <c r="BN373" s="18"/>
      <c r="BO373" s="18"/>
      <c r="BP373" s="18"/>
      <c r="BQ373" s="18"/>
      <c r="BR373" s="18"/>
      <c r="BS373" s="18"/>
      <c r="BT373" s="18"/>
      <c r="BU373" s="18"/>
      <c r="BV373" s="18"/>
      <c r="BW373" s="18"/>
      <c r="BX373" s="18"/>
      <c r="BY373" s="18"/>
      <c r="BZ373" s="18"/>
      <c r="CA373" s="18"/>
      <c r="CB373" s="18"/>
      <c r="CC373" s="18"/>
      <c r="CD373" s="18"/>
      <c r="CE373" s="18"/>
      <c r="CF373" s="18"/>
      <c r="CG373" s="18"/>
      <c r="CH373" s="18"/>
      <c r="CI373" s="18"/>
      <c r="CJ373" s="18"/>
      <c r="CK373" s="18"/>
      <c r="CL373" s="18"/>
      <c r="CM373" s="18"/>
      <c r="CN373" s="18"/>
      <c r="CO373" s="18"/>
      <c r="CP373" s="18"/>
      <c r="CQ373" s="18"/>
      <c r="CR373" s="18"/>
      <c r="CS373" s="18"/>
      <c r="CT373" s="18"/>
      <c r="CU373" s="18"/>
      <c r="CV373" s="18"/>
      <c r="CW373" s="18"/>
      <c r="CX373" s="18"/>
      <c r="CY373" s="18"/>
      <c r="CZ373" s="18"/>
      <c r="DA373" s="18"/>
      <c r="DB373" s="18"/>
      <c r="DC373" s="18"/>
      <c r="DD373" s="18"/>
      <c r="DE373" s="18"/>
      <c r="DF373" s="18"/>
      <c r="DG373" s="18"/>
      <c r="DH373" s="18"/>
      <c r="DI373" s="18"/>
      <c r="DJ373" s="18"/>
      <c r="DK373" s="18"/>
      <c r="DL373" s="18"/>
      <c r="DM373" s="18"/>
      <c r="DN373" s="18"/>
      <c r="DO373" s="18"/>
      <c r="DP373" s="18"/>
      <c r="DQ373" s="18"/>
      <c r="DR373" s="18"/>
      <c r="DS373" s="18"/>
      <c r="DT373" s="18"/>
      <c r="DU373" s="18"/>
      <c r="DV373" s="18"/>
      <c r="DW373" s="18"/>
      <c r="DX373" s="18"/>
      <c r="DY373" s="18"/>
      <c r="DZ373" s="18"/>
      <c r="EA373" s="18"/>
      <c r="EB373" s="18"/>
      <c r="EC373" s="18"/>
      <c r="ED373" s="18"/>
      <c r="EE373" s="18"/>
      <c r="EF373" s="18"/>
      <c r="EG373" s="18"/>
      <c r="EH373" s="18"/>
      <c r="EI373" s="18"/>
      <c r="EJ373" s="18"/>
      <c r="EK373" s="18"/>
      <c r="EL373" s="18"/>
      <c r="EM373" s="18"/>
      <c r="EN373" s="18"/>
      <c r="EO373" s="18"/>
      <c r="EP373" s="18"/>
      <c r="EQ373" s="18"/>
      <c r="ER373" s="18"/>
      <c r="ES373" s="18"/>
      <c r="ET373" s="18"/>
      <c r="EU373" s="18"/>
      <c r="EV373" s="18"/>
      <c r="EW373" s="18"/>
      <c r="EX373" s="18"/>
      <c r="EY373" s="18"/>
      <c r="EZ373" s="18"/>
      <c r="FA373" s="18"/>
      <c r="FB373" s="18"/>
      <c r="FC373" s="18"/>
      <c r="FD373" s="18"/>
      <c r="FE373" s="18"/>
      <c r="FF373" s="18"/>
      <c r="FG373" s="18"/>
      <c r="FH373" s="18"/>
      <c r="FI373" s="18"/>
      <c r="FJ373" s="18"/>
      <c r="FK373" s="18"/>
      <c r="FL373" s="18"/>
      <c r="FM373" s="18"/>
      <c r="FN373" s="18"/>
      <c r="FO373" s="18"/>
      <c r="FP373" s="18"/>
      <c r="FQ373" s="18"/>
      <c r="FR373" s="18"/>
      <c r="FS373" s="18"/>
      <c r="FT373" s="18"/>
      <c r="FU373" s="18"/>
      <c r="FV373" s="18"/>
      <c r="FW373" s="18"/>
      <c r="FX373" s="18"/>
      <c r="FY373" s="18"/>
      <c r="FZ373" s="18"/>
      <c r="GA373" s="18"/>
      <c r="GB373" s="18"/>
      <c r="GC373" s="18"/>
      <c r="GD373" s="18"/>
      <c r="GE373" s="18"/>
      <c r="GF373" s="18"/>
      <c r="GG373" s="18"/>
      <c r="GH373" s="18"/>
      <c r="GI373" s="18"/>
      <c r="GJ373" s="18"/>
      <c r="GK373" s="18"/>
      <c r="GL373" s="18"/>
      <c r="GM373" s="18"/>
      <c r="GN373" s="18"/>
      <c r="GO373" s="18"/>
      <c r="GP373" s="18"/>
      <c r="GQ373" s="18"/>
      <c r="GR373" s="18"/>
      <c r="GS373" s="18"/>
      <c r="GT373" s="18"/>
      <c r="GU373" s="18"/>
      <c r="GV373" s="18"/>
      <c r="GW373" s="18"/>
      <c r="GX373" s="18"/>
      <c r="GY373" s="18"/>
      <c r="GZ373" s="18"/>
      <c r="HA373" s="18"/>
      <c r="HB373" s="18"/>
      <c r="HC373" s="18"/>
      <c r="HD373" s="18"/>
      <c r="HE373" s="18"/>
      <c r="HF373" s="18"/>
      <c r="HG373" s="18"/>
      <c r="HH373" s="18"/>
      <c r="HI373" s="18"/>
      <c r="HJ373" s="18"/>
      <c r="HK373" s="18"/>
      <c r="HL373" s="18"/>
      <c r="HM373" s="18"/>
      <c r="HN373" s="18"/>
      <c r="HO373" s="18"/>
      <c r="HP373" s="18"/>
      <c r="HQ373" s="18"/>
      <c r="HR373" s="18"/>
      <c r="HS373" s="18"/>
      <c r="HT373" s="18"/>
      <c r="HU373" s="18"/>
      <c r="HV373" s="18"/>
      <c r="HW373" s="18"/>
      <c r="HX373" s="18"/>
      <c r="HY373" s="18"/>
      <c r="HZ373" s="18"/>
      <c r="IA373" s="18"/>
      <c r="IB373" s="18"/>
      <c r="IC373" s="18"/>
      <c r="ID373" s="18"/>
      <c r="IE373" s="18"/>
      <c r="IF373" s="18"/>
      <c r="IG373" s="18"/>
      <c r="IH373" s="18"/>
      <c r="II373" s="18"/>
      <c r="IJ373" s="18"/>
      <c r="IK373" s="18"/>
      <c r="IL373" s="18"/>
      <c r="IM373" s="18"/>
      <c r="IN373" s="18"/>
      <c r="IO373" s="18"/>
      <c r="IP373" s="18"/>
      <c r="IQ373" s="18"/>
    </row>
    <row r="374" customFormat="false" ht="60.75" hidden="false" customHeight="true" outlineLevel="0" collapsed="false">
      <c r="A374" s="20" t="s">
        <v>390</v>
      </c>
      <c r="B374" s="20"/>
      <c r="C374" s="20" t="s">
        <v>349</v>
      </c>
      <c r="D374" s="20" t="s">
        <v>391</v>
      </c>
      <c r="E374" s="20"/>
      <c r="F374" s="21" t="n">
        <f aca="false">G374+H374</f>
        <v>97875</v>
      </c>
      <c r="G374" s="21" t="n">
        <f aca="false">G375</f>
        <v>0</v>
      </c>
      <c r="H374" s="21" t="n">
        <f aca="false">H375</f>
        <v>97875</v>
      </c>
      <c r="I374" s="21" t="n">
        <f aca="false">J374+K374</f>
        <v>0</v>
      </c>
      <c r="J374" s="21" t="n">
        <f aca="false">J375</f>
        <v>0</v>
      </c>
      <c r="K374" s="21" t="n">
        <f aca="false">K375</f>
        <v>0</v>
      </c>
      <c r="L374" s="21" t="n">
        <f aca="false">M374+N374</f>
        <v>0</v>
      </c>
      <c r="M374" s="21" t="n">
        <f aca="false">M375</f>
        <v>0</v>
      </c>
      <c r="N374" s="21" t="n">
        <f aca="false">N375</f>
        <v>0</v>
      </c>
    </row>
    <row r="375" customFormat="false" ht="48" hidden="false" customHeight="true" outlineLevel="0" collapsed="false">
      <c r="A375" s="20" t="s">
        <v>43</v>
      </c>
      <c r="B375" s="20"/>
      <c r="C375" s="20" t="s">
        <v>349</v>
      </c>
      <c r="D375" s="20" t="s">
        <v>391</v>
      </c>
      <c r="E375" s="20" t="s">
        <v>44</v>
      </c>
      <c r="F375" s="21" t="n">
        <f aca="false">G375+H375</f>
        <v>97875</v>
      </c>
      <c r="G375" s="21"/>
      <c r="H375" s="21" t="n">
        <f aca="false">81375+16500</f>
        <v>97875</v>
      </c>
      <c r="I375" s="21" t="n">
        <f aca="false">J375+K375</f>
        <v>0</v>
      </c>
      <c r="J375" s="21"/>
      <c r="K375" s="21"/>
      <c r="L375" s="21" t="n">
        <f aca="false">M375+N375</f>
        <v>0</v>
      </c>
      <c r="M375" s="21"/>
      <c r="N375" s="21"/>
    </row>
    <row r="376" customFormat="false" ht="56.25" hidden="false" customHeight="true" outlineLevel="0" collapsed="false">
      <c r="A376" s="20" t="s">
        <v>390</v>
      </c>
      <c r="B376" s="20"/>
      <c r="C376" s="20" t="s">
        <v>349</v>
      </c>
      <c r="D376" s="20" t="s">
        <v>392</v>
      </c>
      <c r="E376" s="20"/>
      <c r="F376" s="21" t="n">
        <f aca="false">G376+H376</f>
        <v>22625</v>
      </c>
      <c r="G376" s="21" t="n">
        <f aca="false">G377</f>
        <v>22625</v>
      </c>
      <c r="H376" s="21" t="n">
        <f aca="false">H377</f>
        <v>0</v>
      </c>
      <c r="I376" s="21" t="n">
        <f aca="false">J376+K376</f>
        <v>0</v>
      </c>
      <c r="J376" s="21" t="n">
        <f aca="false">J377</f>
        <v>0</v>
      </c>
      <c r="K376" s="21" t="n">
        <f aca="false">K377</f>
        <v>0</v>
      </c>
      <c r="L376" s="21" t="n">
        <f aca="false">M376+N376</f>
        <v>0</v>
      </c>
      <c r="M376" s="21" t="n">
        <f aca="false">M377</f>
        <v>0</v>
      </c>
      <c r="N376" s="21" t="n">
        <f aca="false">N377</f>
        <v>0</v>
      </c>
    </row>
    <row r="377" customFormat="false" ht="48" hidden="false" customHeight="true" outlineLevel="0" collapsed="false">
      <c r="A377" s="20" t="s">
        <v>43</v>
      </c>
      <c r="B377" s="20"/>
      <c r="C377" s="20" t="s">
        <v>349</v>
      </c>
      <c r="D377" s="20" t="s">
        <v>392</v>
      </c>
      <c r="E377" s="20" t="s">
        <v>44</v>
      </c>
      <c r="F377" s="21" t="n">
        <f aca="false">G377+H377</f>
        <v>22625</v>
      </c>
      <c r="G377" s="21" t="n">
        <f aca="false">6125+16500</f>
        <v>22625</v>
      </c>
      <c r="H377" s="21"/>
      <c r="I377" s="21" t="n">
        <f aca="false">J377+K377</f>
        <v>0</v>
      </c>
      <c r="J377" s="21"/>
      <c r="K377" s="21"/>
      <c r="L377" s="21" t="n">
        <f aca="false">M377+N377</f>
        <v>0</v>
      </c>
      <c r="M377" s="21"/>
      <c r="N377" s="21"/>
    </row>
    <row r="378" customFormat="false" ht="70.5" hidden="false" customHeight="true" outlineLevel="0" collapsed="false">
      <c r="A378" s="14" t="s">
        <v>393</v>
      </c>
      <c r="B378" s="20"/>
      <c r="C378" s="14" t="s">
        <v>349</v>
      </c>
      <c r="D378" s="14" t="s">
        <v>394</v>
      </c>
      <c r="E378" s="14"/>
      <c r="F378" s="15" t="n">
        <f aca="false">G378+H378</f>
        <v>54017.3</v>
      </c>
      <c r="G378" s="15" t="n">
        <f aca="false">G379</f>
        <v>5476.1</v>
      </c>
      <c r="H378" s="15" t="n">
        <f aca="false">H379</f>
        <v>48541.2</v>
      </c>
      <c r="I378" s="15" t="n">
        <f aca="false">J378+K378</f>
        <v>0</v>
      </c>
      <c r="J378" s="15" t="n">
        <f aca="false">J379</f>
        <v>0</v>
      </c>
      <c r="K378" s="15" t="n">
        <f aca="false">K379</f>
        <v>0</v>
      </c>
      <c r="L378" s="15" t="n">
        <f aca="false">M378+N378</f>
        <v>0</v>
      </c>
      <c r="M378" s="15" t="n">
        <f aca="false">M379</f>
        <v>0</v>
      </c>
      <c r="N378" s="15" t="n">
        <f aca="false">N379</f>
        <v>0</v>
      </c>
      <c r="O378" s="18"/>
      <c r="P378" s="18"/>
      <c r="Q378" s="18"/>
      <c r="R378" s="18"/>
      <c r="S378" s="18"/>
      <c r="T378" s="18"/>
      <c r="U378" s="18"/>
      <c r="V378" s="18"/>
      <c r="W378" s="18"/>
      <c r="X378" s="18"/>
      <c r="Y378" s="18"/>
      <c r="Z378" s="18"/>
      <c r="AA378" s="18"/>
      <c r="AB378" s="18"/>
      <c r="AC378" s="18"/>
      <c r="AD378" s="18"/>
      <c r="AE378" s="18"/>
      <c r="AF378" s="18"/>
      <c r="AG378" s="18"/>
      <c r="AH378" s="18"/>
      <c r="AI378" s="18"/>
      <c r="AJ378" s="18"/>
      <c r="AK378" s="18"/>
      <c r="AL378" s="18"/>
      <c r="AM378" s="18"/>
      <c r="AN378" s="18"/>
      <c r="AO378" s="18"/>
      <c r="AP378" s="18"/>
      <c r="AQ378" s="18"/>
      <c r="AR378" s="18"/>
      <c r="AS378" s="18"/>
      <c r="AT378" s="18"/>
      <c r="AU378" s="18"/>
      <c r="AV378" s="18"/>
      <c r="AW378" s="18"/>
      <c r="AX378" s="18"/>
      <c r="AY378" s="18"/>
      <c r="AZ378" s="18"/>
      <c r="BA378" s="18"/>
      <c r="BB378" s="18"/>
      <c r="BC378" s="18"/>
      <c r="BD378" s="18"/>
      <c r="BE378" s="18"/>
      <c r="BF378" s="18"/>
      <c r="BG378" s="18"/>
      <c r="BH378" s="18"/>
      <c r="BI378" s="18"/>
      <c r="BJ378" s="18"/>
      <c r="BK378" s="18"/>
      <c r="BL378" s="18"/>
      <c r="BM378" s="18"/>
      <c r="BN378" s="18"/>
      <c r="BO378" s="18"/>
      <c r="BP378" s="18"/>
      <c r="BQ378" s="18"/>
      <c r="BR378" s="18"/>
      <c r="BS378" s="18"/>
      <c r="BT378" s="18"/>
      <c r="BU378" s="18"/>
      <c r="BV378" s="18"/>
      <c r="BW378" s="18"/>
      <c r="BX378" s="18"/>
      <c r="BY378" s="18"/>
      <c r="BZ378" s="18"/>
      <c r="CA378" s="18"/>
      <c r="CB378" s="18"/>
      <c r="CC378" s="18"/>
      <c r="CD378" s="18"/>
      <c r="CE378" s="18"/>
      <c r="CF378" s="18"/>
      <c r="CG378" s="18"/>
      <c r="CH378" s="18"/>
      <c r="CI378" s="18"/>
      <c r="CJ378" s="18"/>
      <c r="CK378" s="18"/>
      <c r="CL378" s="18"/>
      <c r="CM378" s="18"/>
      <c r="CN378" s="18"/>
      <c r="CO378" s="18"/>
      <c r="CP378" s="18"/>
      <c r="CQ378" s="18"/>
      <c r="CR378" s="18"/>
      <c r="CS378" s="18"/>
      <c r="CT378" s="18"/>
      <c r="CU378" s="18"/>
      <c r="CV378" s="18"/>
      <c r="CW378" s="18"/>
      <c r="CX378" s="18"/>
      <c r="CY378" s="18"/>
      <c r="CZ378" s="18"/>
      <c r="DA378" s="18"/>
      <c r="DB378" s="18"/>
      <c r="DC378" s="18"/>
      <c r="DD378" s="18"/>
      <c r="DE378" s="18"/>
      <c r="DF378" s="18"/>
      <c r="DG378" s="18"/>
      <c r="DH378" s="18"/>
      <c r="DI378" s="18"/>
      <c r="DJ378" s="18"/>
      <c r="DK378" s="18"/>
      <c r="DL378" s="18"/>
      <c r="DM378" s="18"/>
      <c r="DN378" s="18"/>
      <c r="DO378" s="18"/>
      <c r="DP378" s="18"/>
      <c r="DQ378" s="18"/>
      <c r="DR378" s="18"/>
      <c r="DS378" s="18"/>
      <c r="DT378" s="18"/>
      <c r="DU378" s="18"/>
      <c r="DV378" s="18"/>
      <c r="DW378" s="18"/>
      <c r="DX378" s="18"/>
      <c r="DY378" s="18"/>
      <c r="DZ378" s="18"/>
      <c r="EA378" s="18"/>
      <c r="EB378" s="18"/>
      <c r="EC378" s="18"/>
      <c r="ED378" s="18"/>
      <c r="EE378" s="18"/>
      <c r="EF378" s="18"/>
      <c r="EG378" s="18"/>
      <c r="EH378" s="18"/>
      <c r="EI378" s="18"/>
      <c r="EJ378" s="18"/>
      <c r="EK378" s="18"/>
      <c r="EL378" s="18"/>
      <c r="EM378" s="18"/>
      <c r="EN378" s="18"/>
      <c r="EO378" s="18"/>
      <c r="EP378" s="18"/>
      <c r="EQ378" s="18"/>
      <c r="ER378" s="18"/>
      <c r="ES378" s="18"/>
      <c r="ET378" s="18"/>
      <c r="EU378" s="18"/>
      <c r="EV378" s="18"/>
      <c r="EW378" s="18"/>
      <c r="EX378" s="18"/>
      <c r="EY378" s="18"/>
      <c r="EZ378" s="18"/>
      <c r="FA378" s="18"/>
      <c r="FB378" s="18"/>
      <c r="FC378" s="18"/>
      <c r="FD378" s="18"/>
      <c r="FE378" s="18"/>
      <c r="FF378" s="18"/>
      <c r="FG378" s="18"/>
      <c r="FH378" s="18"/>
      <c r="FI378" s="18"/>
      <c r="FJ378" s="18"/>
      <c r="FK378" s="18"/>
      <c r="FL378" s="18"/>
      <c r="FM378" s="18"/>
      <c r="FN378" s="18"/>
      <c r="FO378" s="18"/>
      <c r="FP378" s="18"/>
      <c r="FQ378" s="18"/>
      <c r="FR378" s="18"/>
      <c r="FS378" s="18"/>
      <c r="FT378" s="18"/>
      <c r="FU378" s="18"/>
      <c r="FV378" s="18"/>
      <c r="FW378" s="18"/>
      <c r="FX378" s="18"/>
      <c r="FY378" s="18"/>
      <c r="FZ378" s="18"/>
      <c r="GA378" s="18"/>
      <c r="GB378" s="18"/>
      <c r="GC378" s="18"/>
      <c r="GD378" s="18"/>
      <c r="GE378" s="18"/>
      <c r="GF378" s="18"/>
      <c r="GG378" s="18"/>
      <c r="GH378" s="18"/>
      <c r="GI378" s="18"/>
      <c r="GJ378" s="18"/>
      <c r="GK378" s="18"/>
      <c r="GL378" s="18"/>
      <c r="GM378" s="18"/>
      <c r="GN378" s="18"/>
      <c r="GO378" s="18"/>
      <c r="GP378" s="18"/>
      <c r="GQ378" s="18"/>
      <c r="GR378" s="18"/>
      <c r="GS378" s="18"/>
      <c r="GT378" s="18"/>
      <c r="GU378" s="18"/>
      <c r="GV378" s="18"/>
      <c r="GW378" s="18"/>
      <c r="GX378" s="18"/>
      <c r="GY378" s="18"/>
      <c r="GZ378" s="18"/>
      <c r="HA378" s="18"/>
      <c r="HB378" s="18"/>
      <c r="HC378" s="18"/>
      <c r="HD378" s="18"/>
      <c r="HE378" s="18"/>
      <c r="HF378" s="18"/>
      <c r="HG378" s="18"/>
      <c r="HH378" s="18"/>
      <c r="HI378" s="18"/>
      <c r="HJ378" s="18"/>
      <c r="HK378" s="18"/>
      <c r="HL378" s="18"/>
      <c r="HM378" s="18"/>
      <c r="HN378" s="18"/>
      <c r="HO378" s="18"/>
      <c r="HP378" s="18"/>
      <c r="HQ378" s="18"/>
      <c r="HR378" s="18"/>
      <c r="HS378" s="18"/>
      <c r="HT378" s="18"/>
      <c r="HU378" s="18"/>
      <c r="HV378" s="18"/>
      <c r="HW378" s="18"/>
      <c r="HX378" s="18"/>
      <c r="HY378" s="18"/>
      <c r="HZ378" s="18"/>
      <c r="IA378" s="18"/>
      <c r="IB378" s="18"/>
      <c r="IC378" s="18"/>
      <c r="ID378" s="18"/>
      <c r="IE378" s="18"/>
      <c r="IF378" s="18"/>
      <c r="IG378" s="18"/>
      <c r="IH378" s="18"/>
      <c r="II378" s="18"/>
      <c r="IJ378" s="18"/>
      <c r="IK378" s="18"/>
      <c r="IL378" s="18"/>
      <c r="IM378" s="18"/>
      <c r="IN378" s="18"/>
      <c r="IO378" s="18"/>
      <c r="IP378" s="18"/>
      <c r="IQ378" s="18"/>
    </row>
    <row r="379" customFormat="false" ht="37.5" hidden="false" customHeight="true" outlineLevel="0" collapsed="false">
      <c r="A379" s="20" t="s">
        <v>395</v>
      </c>
      <c r="B379" s="20"/>
      <c r="C379" s="20" t="s">
        <v>349</v>
      </c>
      <c r="D379" s="20" t="s">
        <v>396</v>
      </c>
      <c r="E379" s="20"/>
      <c r="F379" s="21" t="n">
        <f aca="false">G379+H379</f>
        <v>54017.3</v>
      </c>
      <c r="G379" s="21" t="n">
        <f aca="false">G380</f>
        <v>5476.1</v>
      </c>
      <c r="H379" s="21" t="n">
        <f aca="false">H380</f>
        <v>48541.2</v>
      </c>
      <c r="I379" s="21" t="n">
        <f aca="false">J379+K379</f>
        <v>0</v>
      </c>
      <c r="J379" s="21" t="n">
        <f aca="false">J380</f>
        <v>0</v>
      </c>
      <c r="K379" s="21" t="n">
        <f aca="false">K380</f>
        <v>0</v>
      </c>
      <c r="L379" s="21" t="n">
        <f aca="false">M379+N379</f>
        <v>0</v>
      </c>
      <c r="M379" s="21" t="n">
        <f aca="false">M380</f>
        <v>0</v>
      </c>
      <c r="N379" s="21" t="n">
        <f aca="false">N380</f>
        <v>0</v>
      </c>
      <c r="O379" s="18"/>
      <c r="P379" s="18"/>
      <c r="Q379" s="18"/>
      <c r="R379" s="18"/>
      <c r="S379" s="18"/>
      <c r="T379" s="18"/>
      <c r="U379" s="18"/>
      <c r="V379" s="18"/>
      <c r="W379" s="18"/>
      <c r="X379" s="18"/>
      <c r="Y379" s="18"/>
      <c r="Z379" s="18"/>
      <c r="AA379" s="18"/>
      <c r="AB379" s="18"/>
      <c r="AC379" s="18"/>
      <c r="AD379" s="18"/>
      <c r="AE379" s="18"/>
      <c r="AF379" s="18"/>
      <c r="AG379" s="18"/>
      <c r="AH379" s="18"/>
      <c r="AI379" s="18"/>
      <c r="AJ379" s="18"/>
      <c r="AK379" s="18"/>
      <c r="AL379" s="18"/>
      <c r="AM379" s="18"/>
      <c r="AN379" s="18"/>
      <c r="AO379" s="18"/>
      <c r="AP379" s="18"/>
      <c r="AQ379" s="18"/>
      <c r="AR379" s="18"/>
      <c r="AS379" s="18"/>
      <c r="AT379" s="18"/>
      <c r="AU379" s="18"/>
      <c r="AV379" s="18"/>
      <c r="AW379" s="18"/>
      <c r="AX379" s="18"/>
      <c r="AY379" s="18"/>
      <c r="AZ379" s="18"/>
      <c r="BA379" s="18"/>
      <c r="BB379" s="18"/>
      <c r="BC379" s="18"/>
      <c r="BD379" s="18"/>
      <c r="BE379" s="18"/>
      <c r="BF379" s="18"/>
      <c r="BG379" s="18"/>
      <c r="BH379" s="18"/>
      <c r="BI379" s="18"/>
      <c r="BJ379" s="18"/>
      <c r="BK379" s="18"/>
      <c r="BL379" s="18"/>
      <c r="BM379" s="18"/>
      <c r="BN379" s="18"/>
      <c r="BO379" s="18"/>
      <c r="BP379" s="18"/>
      <c r="BQ379" s="18"/>
      <c r="BR379" s="18"/>
      <c r="BS379" s="18"/>
      <c r="BT379" s="18"/>
      <c r="BU379" s="18"/>
      <c r="BV379" s="18"/>
      <c r="BW379" s="18"/>
      <c r="BX379" s="18"/>
      <c r="BY379" s="18"/>
      <c r="BZ379" s="18"/>
      <c r="CA379" s="18"/>
      <c r="CB379" s="18"/>
      <c r="CC379" s="18"/>
      <c r="CD379" s="18"/>
      <c r="CE379" s="18"/>
      <c r="CF379" s="18"/>
      <c r="CG379" s="18"/>
      <c r="CH379" s="18"/>
      <c r="CI379" s="18"/>
      <c r="CJ379" s="18"/>
      <c r="CK379" s="18"/>
      <c r="CL379" s="18"/>
      <c r="CM379" s="18"/>
      <c r="CN379" s="18"/>
      <c r="CO379" s="18"/>
      <c r="CP379" s="18"/>
      <c r="CQ379" s="18"/>
      <c r="CR379" s="18"/>
      <c r="CS379" s="18"/>
      <c r="CT379" s="18"/>
      <c r="CU379" s="18"/>
      <c r="CV379" s="18"/>
      <c r="CW379" s="18"/>
      <c r="CX379" s="18"/>
      <c r="CY379" s="18"/>
      <c r="CZ379" s="18"/>
      <c r="DA379" s="18"/>
      <c r="DB379" s="18"/>
      <c r="DC379" s="18"/>
      <c r="DD379" s="18"/>
      <c r="DE379" s="18"/>
      <c r="DF379" s="18"/>
      <c r="DG379" s="18"/>
      <c r="DH379" s="18"/>
      <c r="DI379" s="18"/>
      <c r="DJ379" s="18"/>
      <c r="DK379" s="18"/>
      <c r="DL379" s="18"/>
      <c r="DM379" s="18"/>
      <c r="DN379" s="18"/>
      <c r="DO379" s="18"/>
      <c r="DP379" s="18"/>
      <c r="DQ379" s="18"/>
      <c r="DR379" s="18"/>
      <c r="DS379" s="18"/>
      <c r="DT379" s="18"/>
      <c r="DU379" s="18"/>
      <c r="DV379" s="18"/>
      <c r="DW379" s="18"/>
      <c r="DX379" s="18"/>
      <c r="DY379" s="18"/>
      <c r="DZ379" s="18"/>
      <c r="EA379" s="18"/>
      <c r="EB379" s="18"/>
      <c r="EC379" s="18"/>
      <c r="ED379" s="18"/>
      <c r="EE379" s="18"/>
      <c r="EF379" s="18"/>
      <c r="EG379" s="18"/>
      <c r="EH379" s="18"/>
      <c r="EI379" s="18"/>
      <c r="EJ379" s="18"/>
      <c r="EK379" s="18"/>
      <c r="EL379" s="18"/>
      <c r="EM379" s="18"/>
      <c r="EN379" s="18"/>
      <c r="EO379" s="18"/>
      <c r="EP379" s="18"/>
      <c r="EQ379" s="18"/>
      <c r="ER379" s="18"/>
      <c r="ES379" s="18"/>
      <c r="ET379" s="18"/>
      <c r="EU379" s="18"/>
      <c r="EV379" s="18"/>
      <c r="EW379" s="18"/>
      <c r="EX379" s="18"/>
      <c r="EY379" s="18"/>
      <c r="EZ379" s="18"/>
      <c r="FA379" s="18"/>
      <c r="FB379" s="18"/>
      <c r="FC379" s="18"/>
      <c r="FD379" s="18"/>
      <c r="FE379" s="18"/>
      <c r="FF379" s="18"/>
      <c r="FG379" s="18"/>
      <c r="FH379" s="18"/>
      <c r="FI379" s="18"/>
      <c r="FJ379" s="18"/>
      <c r="FK379" s="18"/>
      <c r="FL379" s="18"/>
      <c r="FM379" s="18"/>
      <c r="FN379" s="18"/>
      <c r="FO379" s="18"/>
      <c r="FP379" s="18"/>
      <c r="FQ379" s="18"/>
      <c r="FR379" s="18"/>
      <c r="FS379" s="18"/>
      <c r="FT379" s="18"/>
      <c r="FU379" s="18"/>
      <c r="FV379" s="18"/>
      <c r="FW379" s="18"/>
      <c r="FX379" s="18"/>
      <c r="FY379" s="18"/>
      <c r="FZ379" s="18"/>
      <c r="GA379" s="18"/>
      <c r="GB379" s="18"/>
      <c r="GC379" s="18"/>
      <c r="GD379" s="18"/>
      <c r="GE379" s="18"/>
      <c r="GF379" s="18"/>
      <c r="GG379" s="18"/>
      <c r="GH379" s="18"/>
      <c r="GI379" s="18"/>
      <c r="GJ379" s="18"/>
      <c r="GK379" s="18"/>
      <c r="GL379" s="18"/>
      <c r="GM379" s="18"/>
      <c r="GN379" s="18"/>
      <c r="GO379" s="18"/>
      <c r="GP379" s="18"/>
      <c r="GQ379" s="18"/>
      <c r="GR379" s="18"/>
      <c r="GS379" s="18"/>
      <c r="GT379" s="18"/>
      <c r="GU379" s="18"/>
      <c r="GV379" s="18"/>
      <c r="GW379" s="18"/>
      <c r="GX379" s="18"/>
      <c r="GY379" s="18"/>
      <c r="GZ379" s="18"/>
      <c r="HA379" s="18"/>
      <c r="HB379" s="18"/>
      <c r="HC379" s="18"/>
      <c r="HD379" s="18"/>
      <c r="HE379" s="18"/>
      <c r="HF379" s="18"/>
      <c r="HG379" s="18"/>
      <c r="HH379" s="18"/>
      <c r="HI379" s="18"/>
      <c r="HJ379" s="18"/>
      <c r="HK379" s="18"/>
      <c r="HL379" s="18"/>
      <c r="HM379" s="18"/>
      <c r="HN379" s="18"/>
      <c r="HO379" s="18"/>
      <c r="HP379" s="18"/>
      <c r="HQ379" s="18"/>
      <c r="HR379" s="18"/>
      <c r="HS379" s="18"/>
      <c r="HT379" s="18"/>
      <c r="HU379" s="18"/>
      <c r="HV379" s="18"/>
      <c r="HW379" s="18"/>
      <c r="HX379" s="18"/>
      <c r="HY379" s="18"/>
      <c r="HZ379" s="18"/>
      <c r="IA379" s="18"/>
      <c r="IB379" s="18"/>
      <c r="IC379" s="18"/>
      <c r="ID379" s="18"/>
      <c r="IE379" s="18"/>
      <c r="IF379" s="18"/>
      <c r="IG379" s="18"/>
      <c r="IH379" s="18"/>
      <c r="II379" s="18"/>
      <c r="IJ379" s="18"/>
      <c r="IK379" s="18"/>
      <c r="IL379" s="18"/>
      <c r="IM379" s="18"/>
      <c r="IN379" s="18"/>
      <c r="IO379" s="18"/>
      <c r="IP379" s="18"/>
      <c r="IQ379" s="18"/>
    </row>
    <row r="380" customFormat="false" ht="37.5" hidden="false" customHeight="true" outlineLevel="0" collapsed="false">
      <c r="A380" s="20" t="s">
        <v>43</v>
      </c>
      <c r="B380" s="20"/>
      <c r="C380" s="20" t="s">
        <v>349</v>
      </c>
      <c r="D380" s="20" t="s">
        <v>396</v>
      </c>
      <c r="E380" s="20" t="s">
        <v>44</v>
      </c>
      <c r="F380" s="21" t="n">
        <f aca="false">G380+H380</f>
        <v>54017.3</v>
      </c>
      <c r="G380" s="21" t="n">
        <v>5476.1</v>
      </c>
      <c r="H380" s="21" t="n">
        <v>48541.2</v>
      </c>
      <c r="I380" s="21" t="n">
        <f aca="false">J380+K380</f>
        <v>0</v>
      </c>
      <c r="J380" s="21"/>
      <c r="K380" s="21"/>
      <c r="L380" s="21" t="n">
        <f aca="false">M380+N380</f>
        <v>0</v>
      </c>
      <c r="M380" s="21"/>
      <c r="N380" s="21"/>
      <c r="O380" s="18"/>
      <c r="P380" s="18"/>
      <c r="Q380" s="18"/>
      <c r="R380" s="18"/>
      <c r="S380" s="18"/>
      <c r="T380" s="18"/>
      <c r="U380" s="18"/>
      <c r="V380" s="18"/>
      <c r="W380" s="18"/>
      <c r="X380" s="18"/>
      <c r="Y380" s="18"/>
      <c r="Z380" s="18"/>
      <c r="AA380" s="18"/>
      <c r="AB380" s="18"/>
      <c r="AC380" s="18"/>
      <c r="AD380" s="18"/>
      <c r="AE380" s="18"/>
      <c r="AF380" s="18"/>
      <c r="AG380" s="18"/>
      <c r="AH380" s="18"/>
      <c r="AI380" s="18"/>
      <c r="AJ380" s="18"/>
      <c r="AK380" s="18"/>
      <c r="AL380" s="18"/>
      <c r="AM380" s="18"/>
      <c r="AN380" s="18"/>
      <c r="AO380" s="18"/>
      <c r="AP380" s="18"/>
      <c r="AQ380" s="18"/>
      <c r="AR380" s="18"/>
      <c r="AS380" s="18"/>
      <c r="AT380" s="18"/>
      <c r="AU380" s="18"/>
      <c r="AV380" s="18"/>
      <c r="AW380" s="18"/>
      <c r="AX380" s="18"/>
      <c r="AY380" s="18"/>
      <c r="AZ380" s="18"/>
      <c r="BA380" s="18"/>
      <c r="BB380" s="18"/>
      <c r="BC380" s="18"/>
      <c r="BD380" s="18"/>
      <c r="BE380" s="18"/>
      <c r="BF380" s="18"/>
      <c r="BG380" s="18"/>
      <c r="BH380" s="18"/>
      <c r="BI380" s="18"/>
      <c r="BJ380" s="18"/>
      <c r="BK380" s="18"/>
      <c r="BL380" s="18"/>
      <c r="BM380" s="18"/>
      <c r="BN380" s="18"/>
      <c r="BO380" s="18"/>
      <c r="BP380" s="18"/>
      <c r="BQ380" s="18"/>
      <c r="BR380" s="18"/>
      <c r="BS380" s="18"/>
      <c r="BT380" s="18"/>
      <c r="BU380" s="18"/>
      <c r="BV380" s="18"/>
      <c r="BW380" s="18"/>
      <c r="BX380" s="18"/>
      <c r="BY380" s="18"/>
      <c r="BZ380" s="18"/>
      <c r="CA380" s="18"/>
      <c r="CB380" s="18"/>
      <c r="CC380" s="18"/>
      <c r="CD380" s="18"/>
      <c r="CE380" s="18"/>
      <c r="CF380" s="18"/>
      <c r="CG380" s="18"/>
      <c r="CH380" s="18"/>
      <c r="CI380" s="18"/>
      <c r="CJ380" s="18"/>
      <c r="CK380" s="18"/>
      <c r="CL380" s="18"/>
      <c r="CM380" s="18"/>
      <c r="CN380" s="18"/>
      <c r="CO380" s="18"/>
      <c r="CP380" s="18"/>
      <c r="CQ380" s="18"/>
      <c r="CR380" s="18"/>
      <c r="CS380" s="18"/>
      <c r="CT380" s="18"/>
      <c r="CU380" s="18"/>
      <c r="CV380" s="18"/>
      <c r="CW380" s="18"/>
      <c r="CX380" s="18"/>
      <c r="CY380" s="18"/>
      <c r="CZ380" s="18"/>
      <c r="DA380" s="18"/>
      <c r="DB380" s="18"/>
      <c r="DC380" s="18"/>
      <c r="DD380" s="18"/>
      <c r="DE380" s="18"/>
      <c r="DF380" s="18"/>
      <c r="DG380" s="18"/>
      <c r="DH380" s="18"/>
      <c r="DI380" s="18"/>
      <c r="DJ380" s="18"/>
      <c r="DK380" s="18"/>
      <c r="DL380" s="18"/>
      <c r="DM380" s="18"/>
      <c r="DN380" s="18"/>
      <c r="DO380" s="18"/>
      <c r="DP380" s="18"/>
      <c r="DQ380" s="18"/>
      <c r="DR380" s="18"/>
      <c r="DS380" s="18"/>
      <c r="DT380" s="18"/>
      <c r="DU380" s="18"/>
      <c r="DV380" s="18"/>
      <c r="DW380" s="18"/>
      <c r="DX380" s="18"/>
      <c r="DY380" s="18"/>
      <c r="DZ380" s="18"/>
      <c r="EA380" s="18"/>
      <c r="EB380" s="18"/>
      <c r="EC380" s="18"/>
      <c r="ED380" s="18"/>
      <c r="EE380" s="18"/>
      <c r="EF380" s="18"/>
      <c r="EG380" s="18"/>
      <c r="EH380" s="18"/>
      <c r="EI380" s="18"/>
      <c r="EJ380" s="18"/>
      <c r="EK380" s="18"/>
      <c r="EL380" s="18"/>
      <c r="EM380" s="18"/>
      <c r="EN380" s="18"/>
      <c r="EO380" s="18"/>
      <c r="EP380" s="18"/>
      <c r="EQ380" s="18"/>
      <c r="ER380" s="18"/>
      <c r="ES380" s="18"/>
      <c r="ET380" s="18"/>
      <c r="EU380" s="18"/>
      <c r="EV380" s="18"/>
      <c r="EW380" s="18"/>
      <c r="EX380" s="18"/>
      <c r="EY380" s="18"/>
      <c r="EZ380" s="18"/>
      <c r="FA380" s="18"/>
      <c r="FB380" s="18"/>
      <c r="FC380" s="18"/>
      <c r="FD380" s="18"/>
      <c r="FE380" s="18"/>
      <c r="FF380" s="18"/>
      <c r="FG380" s="18"/>
      <c r="FH380" s="18"/>
      <c r="FI380" s="18"/>
      <c r="FJ380" s="18"/>
      <c r="FK380" s="18"/>
      <c r="FL380" s="18"/>
      <c r="FM380" s="18"/>
      <c r="FN380" s="18"/>
      <c r="FO380" s="18"/>
      <c r="FP380" s="18"/>
      <c r="FQ380" s="18"/>
      <c r="FR380" s="18"/>
      <c r="FS380" s="18"/>
      <c r="FT380" s="18"/>
      <c r="FU380" s="18"/>
      <c r="FV380" s="18"/>
      <c r="FW380" s="18"/>
      <c r="FX380" s="18"/>
      <c r="FY380" s="18"/>
      <c r="FZ380" s="18"/>
      <c r="GA380" s="18"/>
      <c r="GB380" s="18"/>
      <c r="GC380" s="18"/>
      <c r="GD380" s="18"/>
      <c r="GE380" s="18"/>
      <c r="GF380" s="18"/>
      <c r="GG380" s="18"/>
      <c r="GH380" s="18"/>
      <c r="GI380" s="18"/>
      <c r="GJ380" s="18"/>
      <c r="GK380" s="18"/>
      <c r="GL380" s="18"/>
      <c r="GM380" s="18"/>
      <c r="GN380" s="18"/>
      <c r="GO380" s="18"/>
      <c r="GP380" s="18"/>
      <c r="GQ380" s="18"/>
      <c r="GR380" s="18"/>
      <c r="GS380" s="18"/>
      <c r="GT380" s="18"/>
      <c r="GU380" s="18"/>
      <c r="GV380" s="18"/>
      <c r="GW380" s="18"/>
      <c r="GX380" s="18"/>
      <c r="GY380" s="18"/>
      <c r="GZ380" s="18"/>
      <c r="HA380" s="18"/>
      <c r="HB380" s="18"/>
      <c r="HC380" s="18"/>
      <c r="HD380" s="18"/>
      <c r="HE380" s="18"/>
      <c r="HF380" s="18"/>
      <c r="HG380" s="18"/>
      <c r="HH380" s="18"/>
      <c r="HI380" s="18"/>
      <c r="HJ380" s="18"/>
      <c r="HK380" s="18"/>
      <c r="HL380" s="18"/>
      <c r="HM380" s="18"/>
      <c r="HN380" s="18"/>
      <c r="HO380" s="18"/>
      <c r="HP380" s="18"/>
      <c r="HQ380" s="18"/>
      <c r="HR380" s="18"/>
      <c r="HS380" s="18"/>
      <c r="HT380" s="18"/>
      <c r="HU380" s="18"/>
      <c r="HV380" s="18"/>
      <c r="HW380" s="18"/>
      <c r="HX380" s="18"/>
      <c r="HY380" s="18"/>
      <c r="HZ380" s="18"/>
      <c r="IA380" s="18"/>
      <c r="IB380" s="18"/>
      <c r="IC380" s="18"/>
      <c r="ID380" s="18"/>
      <c r="IE380" s="18"/>
      <c r="IF380" s="18"/>
      <c r="IG380" s="18"/>
      <c r="IH380" s="18"/>
      <c r="II380" s="18"/>
      <c r="IJ380" s="18"/>
      <c r="IK380" s="18"/>
      <c r="IL380" s="18"/>
      <c r="IM380" s="18"/>
      <c r="IN380" s="18"/>
      <c r="IO380" s="18"/>
      <c r="IP380" s="18"/>
      <c r="IQ380" s="18"/>
    </row>
    <row r="381" customFormat="false" ht="80.25" hidden="false" customHeight="true" outlineLevel="0" collapsed="false">
      <c r="A381" s="14" t="s">
        <v>397</v>
      </c>
      <c r="B381" s="20"/>
      <c r="C381" s="14" t="s">
        <v>349</v>
      </c>
      <c r="D381" s="14" t="s">
        <v>398</v>
      </c>
      <c r="E381" s="20"/>
      <c r="F381" s="15" t="n">
        <f aca="false">G381+H381</f>
        <v>90657.7</v>
      </c>
      <c r="G381" s="15" t="n">
        <f aca="false">G382</f>
        <v>68243.7</v>
      </c>
      <c r="H381" s="15" t="n">
        <f aca="false">H382</f>
        <v>22414</v>
      </c>
      <c r="I381" s="15" t="n">
        <f aca="false">J381+K381</f>
        <v>0</v>
      </c>
      <c r="J381" s="15" t="n">
        <f aca="false">J382</f>
        <v>0</v>
      </c>
      <c r="K381" s="15" t="n">
        <f aca="false">K382</f>
        <v>0</v>
      </c>
      <c r="L381" s="15" t="n">
        <f aca="false">M381+N381</f>
        <v>0</v>
      </c>
      <c r="M381" s="15" t="n">
        <f aca="false">M382</f>
        <v>0</v>
      </c>
      <c r="N381" s="15" t="n">
        <f aca="false">N382</f>
        <v>0</v>
      </c>
      <c r="O381" s="18"/>
      <c r="P381" s="18"/>
      <c r="Q381" s="18"/>
      <c r="R381" s="18"/>
      <c r="S381" s="18"/>
      <c r="T381" s="18"/>
      <c r="U381" s="18"/>
      <c r="V381" s="18"/>
      <c r="W381" s="18"/>
      <c r="X381" s="18"/>
      <c r="Y381" s="18"/>
      <c r="Z381" s="18"/>
      <c r="AA381" s="18"/>
      <c r="AB381" s="18"/>
      <c r="AC381" s="18"/>
      <c r="AD381" s="18"/>
      <c r="AE381" s="18"/>
      <c r="AF381" s="18"/>
      <c r="AG381" s="18"/>
      <c r="AH381" s="18"/>
      <c r="AI381" s="18"/>
      <c r="AJ381" s="18"/>
      <c r="AK381" s="18"/>
      <c r="AL381" s="18"/>
      <c r="AM381" s="18"/>
      <c r="AN381" s="18"/>
      <c r="AO381" s="18"/>
      <c r="AP381" s="18"/>
      <c r="AQ381" s="18"/>
      <c r="AR381" s="18"/>
      <c r="AS381" s="18"/>
      <c r="AT381" s="18"/>
      <c r="AU381" s="18"/>
      <c r="AV381" s="18"/>
      <c r="AW381" s="18"/>
      <c r="AX381" s="18"/>
      <c r="AY381" s="18"/>
      <c r="AZ381" s="18"/>
      <c r="BA381" s="18"/>
      <c r="BB381" s="18"/>
      <c r="BC381" s="18"/>
      <c r="BD381" s="18"/>
      <c r="BE381" s="18"/>
      <c r="BF381" s="18"/>
      <c r="BG381" s="18"/>
      <c r="BH381" s="18"/>
      <c r="BI381" s="18"/>
      <c r="BJ381" s="18"/>
      <c r="BK381" s="18"/>
      <c r="BL381" s="18"/>
      <c r="BM381" s="18"/>
      <c r="BN381" s="18"/>
      <c r="BO381" s="18"/>
      <c r="BP381" s="18"/>
      <c r="BQ381" s="18"/>
      <c r="BR381" s="18"/>
      <c r="BS381" s="18"/>
      <c r="BT381" s="18"/>
      <c r="BU381" s="18"/>
      <c r="BV381" s="18"/>
      <c r="BW381" s="18"/>
      <c r="BX381" s="18"/>
      <c r="BY381" s="18"/>
      <c r="BZ381" s="18"/>
      <c r="CA381" s="18"/>
      <c r="CB381" s="18"/>
      <c r="CC381" s="18"/>
      <c r="CD381" s="18"/>
      <c r="CE381" s="18"/>
      <c r="CF381" s="18"/>
      <c r="CG381" s="18"/>
      <c r="CH381" s="18"/>
      <c r="CI381" s="18"/>
      <c r="CJ381" s="18"/>
      <c r="CK381" s="18"/>
      <c r="CL381" s="18"/>
      <c r="CM381" s="18"/>
      <c r="CN381" s="18"/>
      <c r="CO381" s="18"/>
      <c r="CP381" s="18"/>
      <c r="CQ381" s="18"/>
      <c r="CR381" s="18"/>
      <c r="CS381" s="18"/>
      <c r="CT381" s="18"/>
      <c r="CU381" s="18"/>
      <c r="CV381" s="18"/>
      <c r="CW381" s="18"/>
      <c r="CX381" s="18"/>
      <c r="CY381" s="18"/>
      <c r="CZ381" s="18"/>
      <c r="DA381" s="18"/>
      <c r="DB381" s="18"/>
      <c r="DC381" s="18"/>
      <c r="DD381" s="18"/>
      <c r="DE381" s="18"/>
      <c r="DF381" s="18"/>
      <c r="DG381" s="18"/>
      <c r="DH381" s="18"/>
      <c r="DI381" s="18"/>
      <c r="DJ381" s="18"/>
      <c r="DK381" s="18"/>
      <c r="DL381" s="18"/>
      <c r="DM381" s="18"/>
      <c r="DN381" s="18"/>
      <c r="DO381" s="18"/>
      <c r="DP381" s="18"/>
      <c r="DQ381" s="18"/>
      <c r="DR381" s="18"/>
      <c r="DS381" s="18"/>
      <c r="DT381" s="18"/>
      <c r="DU381" s="18"/>
      <c r="DV381" s="18"/>
      <c r="DW381" s="18"/>
      <c r="DX381" s="18"/>
      <c r="DY381" s="18"/>
      <c r="DZ381" s="18"/>
      <c r="EA381" s="18"/>
      <c r="EB381" s="18"/>
      <c r="EC381" s="18"/>
      <c r="ED381" s="18"/>
      <c r="EE381" s="18"/>
      <c r="EF381" s="18"/>
      <c r="EG381" s="18"/>
      <c r="EH381" s="18"/>
      <c r="EI381" s="18"/>
      <c r="EJ381" s="18"/>
      <c r="EK381" s="18"/>
      <c r="EL381" s="18"/>
      <c r="EM381" s="18"/>
      <c r="EN381" s="18"/>
      <c r="EO381" s="18"/>
      <c r="EP381" s="18"/>
      <c r="EQ381" s="18"/>
      <c r="ER381" s="18"/>
      <c r="ES381" s="18"/>
      <c r="ET381" s="18"/>
      <c r="EU381" s="18"/>
      <c r="EV381" s="18"/>
      <c r="EW381" s="18"/>
      <c r="EX381" s="18"/>
      <c r="EY381" s="18"/>
      <c r="EZ381" s="18"/>
      <c r="FA381" s="18"/>
      <c r="FB381" s="18"/>
      <c r="FC381" s="18"/>
      <c r="FD381" s="18"/>
      <c r="FE381" s="18"/>
      <c r="FF381" s="18"/>
      <c r="FG381" s="18"/>
      <c r="FH381" s="18"/>
      <c r="FI381" s="18"/>
      <c r="FJ381" s="18"/>
      <c r="FK381" s="18"/>
      <c r="FL381" s="18"/>
      <c r="FM381" s="18"/>
      <c r="FN381" s="18"/>
      <c r="FO381" s="18"/>
      <c r="FP381" s="18"/>
      <c r="FQ381" s="18"/>
      <c r="FR381" s="18"/>
      <c r="FS381" s="18"/>
      <c r="FT381" s="18"/>
      <c r="FU381" s="18"/>
      <c r="FV381" s="18"/>
      <c r="FW381" s="18"/>
      <c r="FX381" s="18"/>
      <c r="FY381" s="18"/>
      <c r="FZ381" s="18"/>
      <c r="GA381" s="18"/>
      <c r="GB381" s="18"/>
      <c r="GC381" s="18"/>
      <c r="GD381" s="18"/>
      <c r="GE381" s="18"/>
      <c r="GF381" s="18"/>
      <c r="GG381" s="18"/>
      <c r="GH381" s="18"/>
      <c r="GI381" s="18"/>
      <c r="GJ381" s="18"/>
      <c r="GK381" s="18"/>
      <c r="GL381" s="18"/>
      <c r="GM381" s="18"/>
      <c r="GN381" s="18"/>
      <c r="GO381" s="18"/>
      <c r="GP381" s="18"/>
      <c r="GQ381" s="18"/>
      <c r="GR381" s="18"/>
      <c r="GS381" s="18"/>
      <c r="GT381" s="18"/>
      <c r="GU381" s="18"/>
      <c r="GV381" s="18"/>
      <c r="GW381" s="18"/>
      <c r="GX381" s="18"/>
      <c r="GY381" s="18"/>
      <c r="GZ381" s="18"/>
      <c r="HA381" s="18"/>
      <c r="HB381" s="18"/>
      <c r="HC381" s="18"/>
      <c r="HD381" s="18"/>
      <c r="HE381" s="18"/>
      <c r="HF381" s="18"/>
      <c r="HG381" s="18"/>
      <c r="HH381" s="18"/>
      <c r="HI381" s="18"/>
      <c r="HJ381" s="18"/>
      <c r="HK381" s="18"/>
      <c r="HL381" s="18"/>
      <c r="HM381" s="18"/>
      <c r="HN381" s="18"/>
      <c r="HO381" s="18"/>
      <c r="HP381" s="18"/>
      <c r="HQ381" s="18"/>
      <c r="HR381" s="18"/>
      <c r="HS381" s="18"/>
      <c r="HT381" s="18"/>
      <c r="HU381" s="18"/>
      <c r="HV381" s="18"/>
      <c r="HW381" s="18"/>
      <c r="HX381" s="18"/>
      <c r="HY381" s="18"/>
      <c r="HZ381" s="18"/>
      <c r="IA381" s="18"/>
      <c r="IB381" s="18"/>
      <c r="IC381" s="18"/>
      <c r="ID381" s="18"/>
      <c r="IE381" s="18"/>
      <c r="IF381" s="18"/>
      <c r="IG381" s="18"/>
      <c r="IH381" s="18"/>
      <c r="II381" s="18"/>
      <c r="IJ381" s="18"/>
      <c r="IK381" s="18"/>
      <c r="IL381" s="18"/>
      <c r="IM381" s="18"/>
      <c r="IN381" s="18"/>
      <c r="IO381" s="18"/>
      <c r="IP381" s="18"/>
      <c r="IQ381" s="18"/>
    </row>
    <row r="382" customFormat="false" ht="57" hidden="false" customHeight="true" outlineLevel="0" collapsed="false">
      <c r="A382" s="14" t="s">
        <v>399</v>
      </c>
      <c r="B382" s="20"/>
      <c r="C382" s="14" t="s">
        <v>349</v>
      </c>
      <c r="D382" s="14" t="s">
        <v>400</v>
      </c>
      <c r="E382" s="20"/>
      <c r="F382" s="15" t="n">
        <f aca="false">G382+H382</f>
        <v>90657.7</v>
      </c>
      <c r="G382" s="15" t="n">
        <f aca="false">G383+G385+G387+G389+G391+G393+G395+G397</f>
        <v>68243.7</v>
      </c>
      <c r="H382" s="15" t="n">
        <f aca="false">H383+H385+H387+H389+H391+H393+H395+H397</f>
        <v>22414</v>
      </c>
      <c r="I382" s="15" t="n">
        <f aca="false">J382+K382</f>
        <v>0</v>
      </c>
      <c r="J382" s="15" t="n">
        <f aca="false">J383+J385+J387+J389+J391+J393+J395+J397</f>
        <v>0</v>
      </c>
      <c r="K382" s="15" t="n">
        <f aca="false">K383+K385+K387+K389+K391+K393+K395+K397</f>
        <v>0</v>
      </c>
      <c r="L382" s="15" t="n">
        <f aca="false">M382+N382</f>
        <v>0</v>
      </c>
      <c r="M382" s="15" t="n">
        <f aca="false">M383+M385+M387+M389+M391+M393+M395+M397</f>
        <v>0</v>
      </c>
      <c r="N382" s="15" t="n">
        <f aca="false">N383+N385+N387+N389+N391+N393+N395+N397</f>
        <v>0</v>
      </c>
      <c r="O382" s="18"/>
      <c r="P382" s="18"/>
      <c r="Q382" s="18"/>
      <c r="R382" s="18"/>
      <c r="S382" s="18"/>
      <c r="T382" s="18"/>
      <c r="U382" s="18"/>
      <c r="V382" s="18"/>
      <c r="W382" s="18"/>
      <c r="X382" s="18"/>
      <c r="Y382" s="18"/>
      <c r="Z382" s="18"/>
      <c r="AA382" s="18"/>
      <c r="AB382" s="18"/>
      <c r="AC382" s="18"/>
      <c r="AD382" s="18"/>
      <c r="AE382" s="18"/>
      <c r="AF382" s="18"/>
      <c r="AG382" s="18"/>
      <c r="AH382" s="18"/>
      <c r="AI382" s="18"/>
      <c r="AJ382" s="18"/>
      <c r="AK382" s="18"/>
      <c r="AL382" s="18"/>
      <c r="AM382" s="18"/>
      <c r="AN382" s="18"/>
      <c r="AO382" s="18"/>
      <c r="AP382" s="18"/>
      <c r="AQ382" s="18"/>
      <c r="AR382" s="18"/>
      <c r="AS382" s="18"/>
      <c r="AT382" s="18"/>
      <c r="AU382" s="18"/>
      <c r="AV382" s="18"/>
      <c r="AW382" s="18"/>
      <c r="AX382" s="18"/>
      <c r="AY382" s="18"/>
      <c r="AZ382" s="18"/>
      <c r="BA382" s="18"/>
      <c r="BB382" s="18"/>
      <c r="BC382" s="18"/>
      <c r="BD382" s="18"/>
      <c r="BE382" s="18"/>
      <c r="BF382" s="18"/>
      <c r="BG382" s="18"/>
      <c r="BH382" s="18"/>
      <c r="BI382" s="18"/>
      <c r="BJ382" s="18"/>
      <c r="BK382" s="18"/>
      <c r="BL382" s="18"/>
      <c r="BM382" s="18"/>
      <c r="BN382" s="18"/>
      <c r="BO382" s="18"/>
      <c r="BP382" s="18"/>
      <c r="BQ382" s="18"/>
      <c r="BR382" s="18"/>
      <c r="BS382" s="18"/>
      <c r="BT382" s="18"/>
      <c r="BU382" s="18"/>
      <c r="BV382" s="18"/>
      <c r="BW382" s="18"/>
      <c r="BX382" s="18"/>
      <c r="BY382" s="18"/>
      <c r="BZ382" s="18"/>
      <c r="CA382" s="18"/>
      <c r="CB382" s="18"/>
      <c r="CC382" s="18"/>
      <c r="CD382" s="18"/>
      <c r="CE382" s="18"/>
      <c r="CF382" s="18"/>
      <c r="CG382" s="18"/>
      <c r="CH382" s="18"/>
      <c r="CI382" s="18"/>
      <c r="CJ382" s="18"/>
      <c r="CK382" s="18"/>
      <c r="CL382" s="18"/>
      <c r="CM382" s="18"/>
      <c r="CN382" s="18"/>
      <c r="CO382" s="18"/>
      <c r="CP382" s="18"/>
      <c r="CQ382" s="18"/>
      <c r="CR382" s="18"/>
      <c r="CS382" s="18"/>
      <c r="CT382" s="18"/>
      <c r="CU382" s="18"/>
      <c r="CV382" s="18"/>
      <c r="CW382" s="18"/>
      <c r="CX382" s="18"/>
      <c r="CY382" s="18"/>
      <c r="CZ382" s="18"/>
      <c r="DA382" s="18"/>
      <c r="DB382" s="18"/>
      <c r="DC382" s="18"/>
      <c r="DD382" s="18"/>
      <c r="DE382" s="18"/>
      <c r="DF382" s="18"/>
      <c r="DG382" s="18"/>
      <c r="DH382" s="18"/>
      <c r="DI382" s="18"/>
      <c r="DJ382" s="18"/>
      <c r="DK382" s="18"/>
      <c r="DL382" s="18"/>
      <c r="DM382" s="18"/>
      <c r="DN382" s="18"/>
      <c r="DO382" s="18"/>
      <c r="DP382" s="18"/>
      <c r="DQ382" s="18"/>
      <c r="DR382" s="18"/>
      <c r="DS382" s="18"/>
      <c r="DT382" s="18"/>
      <c r="DU382" s="18"/>
      <c r="DV382" s="18"/>
      <c r="DW382" s="18"/>
      <c r="DX382" s="18"/>
      <c r="DY382" s="18"/>
      <c r="DZ382" s="18"/>
      <c r="EA382" s="18"/>
      <c r="EB382" s="18"/>
      <c r="EC382" s="18"/>
      <c r="ED382" s="18"/>
      <c r="EE382" s="18"/>
      <c r="EF382" s="18"/>
      <c r="EG382" s="18"/>
      <c r="EH382" s="18"/>
      <c r="EI382" s="18"/>
      <c r="EJ382" s="18"/>
      <c r="EK382" s="18"/>
      <c r="EL382" s="18"/>
      <c r="EM382" s="18"/>
      <c r="EN382" s="18"/>
      <c r="EO382" s="18"/>
      <c r="EP382" s="18"/>
      <c r="EQ382" s="18"/>
      <c r="ER382" s="18"/>
      <c r="ES382" s="18"/>
      <c r="ET382" s="18"/>
      <c r="EU382" s="18"/>
      <c r="EV382" s="18"/>
      <c r="EW382" s="18"/>
      <c r="EX382" s="18"/>
      <c r="EY382" s="18"/>
      <c r="EZ382" s="18"/>
      <c r="FA382" s="18"/>
      <c r="FB382" s="18"/>
      <c r="FC382" s="18"/>
      <c r="FD382" s="18"/>
      <c r="FE382" s="18"/>
      <c r="FF382" s="18"/>
      <c r="FG382" s="18"/>
      <c r="FH382" s="18"/>
      <c r="FI382" s="18"/>
      <c r="FJ382" s="18"/>
      <c r="FK382" s="18"/>
      <c r="FL382" s="18"/>
      <c r="FM382" s="18"/>
      <c r="FN382" s="18"/>
      <c r="FO382" s="18"/>
      <c r="FP382" s="18"/>
      <c r="FQ382" s="18"/>
      <c r="FR382" s="18"/>
      <c r="FS382" s="18"/>
      <c r="FT382" s="18"/>
      <c r="FU382" s="18"/>
      <c r="FV382" s="18"/>
      <c r="FW382" s="18"/>
      <c r="FX382" s="18"/>
      <c r="FY382" s="18"/>
      <c r="FZ382" s="18"/>
      <c r="GA382" s="18"/>
      <c r="GB382" s="18"/>
      <c r="GC382" s="18"/>
      <c r="GD382" s="18"/>
      <c r="GE382" s="18"/>
      <c r="GF382" s="18"/>
      <c r="GG382" s="18"/>
      <c r="GH382" s="18"/>
      <c r="GI382" s="18"/>
      <c r="GJ382" s="18"/>
      <c r="GK382" s="18"/>
      <c r="GL382" s="18"/>
      <c r="GM382" s="18"/>
      <c r="GN382" s="18"/>
      <c r="GO382" s="18"/>
      <c r="GP382" s="18"/>
      <c r="GQ382" s="18"/>
      <c r="GR382" s="18"/>
      <c r="GS382" s="18"/>
      <c r="GT382" s="18"/>
      <c r="GU382" s="18"/>
      <c r="GV382" s="18"/>
      <c r="GW382" s="18"/>
      <c r="GX382" s="18"/>
      <c r="GY382" s="18"/>
      <c r="GZ382" s="18"/>
      <c r="HA382" s="18"/>
      <c r="HB382" s="18"/>
      <c r="HC382" s="18"/>
      <c r="HD382" s="18"/>
      <c r="HE382" s="18"/>
      <c r="HF382" s="18"/>
      <c r="HG382" s="18"/>
      <c r="HH382" s="18"/>
      <c r="HI382" s="18"/>
      <c r="HJ382" s="18"/>
      <c r="HK382" s="18"/>
      <c r="HL382" s="18"/>
      <c r="HM382" s="18"/>
      <c r="HN382" s="18"/>
      <c r="HO382" s="18"/>
      <c r="HP382" s="18"/>
      <c r="HQ382" s="18"/>
      <c r="HR382" s="18"/>
      <c r="HS382" s="18"/>
      <c r="HT382" s="18"/>
      <c r="HU382" s="18"/>
      <c r="HV382" s="18"/>
      <c r="HW382" s="18"/>
      <c r="HX382" s="18"/>
      <c r="HY382" s="18"/>
      <c r="HZ382" s="18"/>
      <c r="IA382" s="18"/>
      <c r="IB382" s="18"/>
      <c r="IC382" s="18"/>
      <c r="ID382" s="18"/>
      <c r="IE382" s="18"/>
      <c r="IF382" s="18"/>
      <c r="IG382" s="18"/>
      <c r="IH382" s="18"/>
      <c r="II382" s="18"/>
      <c r="IJ382" s="18"/>
      <c r="IK382" s="18"/>
      <c r="IL382" s="18"/>
      <c r="IM382" s="18"/>
      <c r="IN382" s="18"/>
      <c r="IO382" s="18"/>
      <c r="IP382" s="18"/>
      <c r="IQ382" s="18"/>
    </row>
    <row r="383" customFormat="false" ht="75.75" hidden="false" customHeight="true" outlineLevel="0" collapsed="false">
      <c r="A383" s="20" t="s">
        <v>401</v>
      </c>
      <c r="B383" s="20"/>
      <c r="C383" s="20" t="s">
        <v>349</v>
      </c>
      <c r="D383" s="20" t="s">
        <v>402</v>
      </c>
      <c r="E383" s="20"/>
      <c r="F383" s="21" t="n">
        <f aca="false">SUM(G383:H383)</f>
        <v>10603.4</v>
      </c>
      <c r="G383" s="40" t="n">
        <f aca="false">G384</f>
        <v>7253.4</v>
      </c>
      <c r="H383" s="40" t="n">
        <f aca="false">H384</f>
        <v>3350</v>
      </c>
      <c r="I383" s="21" t="n">
        <f aca="false">J383+K383</f>
        <v>0</v>
      </c>
      <c r="J383" s="40" t="n">
        <f aca="false">J384</f>
        <v>0</v>
      </c>
      <c r="K383" s="40" t="n">
        <f aca="false">K384</f>
        <v>0</v>
      </c>
      <c r="L383" s="21" t="n">
        <f aca="false">M383+N383</f>
        <v>0</v>
      </c>
      <c r="M383" s="40" t="n">
        <f aca="false">M384</f>
        <v>0</v>
      </c>
      <c r="N383" s="40" t="n">
        <f aca="false">N384</f>
        <v>0</v>
      </c>
      <c r="O383" s="18"/>
      <c r="P383" s="18"/>
      <c r="Q383" s="18"/>
      <c r="R383" s="18"/>
      <c r="S383" s="18"/>
      <c r="T383" s="18"/>
      <c r="U383" s="18"/>
      <c r="V383" s="18"/>
      <c r="W383" s="18"/>
      <c r="X383" s="18"/>
      <c r="Y383" s="18"/>
      <c r="Z383" s="18"/>
      <c r="AA383" s="18"/>
      <c r="AB383" s="18"/>
      <c r="AC383" s="18"/>
      <c r="AD383" s="18"/>
      <c r="AE383" s="18"/>
      <c r="AF383" s="18"/>
      <c r="AG383" s="18"/>
      <c r="AH383" s="18"/>
      <c r="AI383" s="18"/>
      <c r="AJ383" s="18"/>
      <c r="AK383" s="18"/>
      <c r="AL383" s="18"/>
      <c r="AM383" s="18"/>
      <c r="AN383" s="18"/>
      <c r="AO383" s="18"/>
      <c r="AP383" s="18"/>
      <c r="AQ383" s="18"/>
      <c r="AR383" s="18"/>
      <c r="AS383" s="18"/>
      <c r="AT383" s="18"/>
      <c r="AU383" s="18"/>
      <c r="AV383" s="18"/>
      <c r="AW383" s="18"/>
      <c r="AX383" s="18"/>
      <c r="AY383" s="18"/>
      <c r="AZ383" s="18"/>
      <c r="BA383" s="18"/>
      <c r="BB383" s="18"/>
      <c r="BC383" s="18"/>
      <c r="BD383" s="18"/>
      <c r="BE383" s="18"/>
      <c r="BF383" s="18"/>
      <c r="BG383" s="18"/>
      <c r="BH383" s="18"/>
      <c r="BI383" s="18"/>
      <c r="BJ383" s="18"/>
      <c r="BK383" s="18"/>
      <c r="BL383" s="18"/>
      <c r="BM383" s="18"/>
      <c r="BN383" s="18"/>
      <c r="BO383" s="18"/>
      <c r="BP383" s="18"/>
      <c r="BQ383" s="18"/>
      <c r="BR383" s="18"/>
      <c r="BS383" s="18"/>
      <c r="BT383" s="18"/>
      <c r="BU383" s="18"/>
      <c r="BV383" s="18"/>
      <c r="BW383" s="18"/>
      <c r="BX383" s="18"/>
      <c r="BY383" s="18"/>
      <c r="BZ383" s="18"/>
      <c r="CA383" s="18"/>
      <c r="CB383" s="18"/>
      <c r="CC383" s="18"/>
      <c r="CD383" s="18"/>
      <c r="CE383" s="18"/>
      <c r="CF383" s="18"/>
      <c r="CG383" s="18"/>
      <c r="CH383" s="18"/>
      <c r="CI383" s="18"/>
      <c r="CJ383" s="18"/>
      <c r="CK383" s="18"/>
      <c r="CL383" s="18"/>
      <c r="CM383" s="18"/>
      <c r="CN383" s="18"/>
      <c r="CO383" s="18"/>
      <c r="CP383" s="18"/>
      <c r="CQ383" s="18"/>
      <c r="CR383" s="18"/>
      <c r="CS383" s="18"/>
      <c r="CT383" s="18"/>
      <c r="CU383" s="18"/>
      <c r="CV383" s="18"/>
      <c r="CW383" s="18"/>
      <c r="CX383" s="18"/>
      <c r="CY383" s="18"/>
      <c r="CZ383" s="18"/>
      <c r="DA383" s="18"/>
      <c r="DB383" s="18"/>
      <c r="DC383" s="18"/>
      <c r="DD383" s="18"/>
      <c r="DE383" s="18"/>
      <c r="DF383" s="18"/>
      <c r="DG383" s="18"/>
      <c r="DH383" s="18"/>
      <c r="DI383" s="18"/>
      <c r="DJ383" s="18"/>
      <c r="DK383" s="18"/>
      <c r="DL383" s="18"/>
      <c r="DM383" s="18"/>
      <c r="DN383" s="18"/>
      <c r="DO383" s="18"/>
      <c r="DP383" s="18"/>
      <c r="DQ383" s="18"/>
      <c r="DR383" s="18"/>
      <c r="DS383" s="18"/>
      <c r="DT383" s="18"/>
      <c r="DU383" s="18"/>
      <c r="DV383" s="18"/>
      <c r="DW383" s="18"/>
      <c r="DX383" s="18"/>
      <c r="DY383" s="18"/>
      <c r="DZ383" s="18"/>
      <c r="EA383" s="18"/>
      <c r="EB383" s="18"/>
      <c r="EC383" s="18"/>
      <c r="ED383" s="18"/>
      <c r="EE383" s="18"/>
      <c r="EF383" s="18"/>
      <c r="EG383" s="18"/>
      <c r="EH383" s="18"/>
      <c r="EI383" s="18"/>
      <c r="EJ383" s="18"/>
      <c r="EK383" s="18"/>
      <c r="EL383" s="18"/>
      <c r="EM383" s="18"/>
      <c r="EN383" s="18"/>
      <c r="EO383" s="18"/>
      <c r="EP383" s="18"/>
      <c r="EQ383" s="18"/>
      <c r="ER383" s="18"/>
      <c r="ES383" s="18"/>
      <c r="ET383" s="18"/>
      <c r="EU383" s="18"/>
      <c r="EV383" s="18"/>
      <c r="EW383" s="18"/>
      <c r="EX383" s="18"/>
      <c r="EY383" s="18"/>
      <c r="EZ383" s="18"/>
      <c r="FA383" s="18"/>
      <c r="FB383" s="18"/>
      <c r="FC383" s="18"/>
      <c r="FD383" s="18"/>
      <c r="FE383" s="18"/>
      <c r="FF383" s="18"/>
      <c r="FG383" s="18"/>
      <c r="FH383" s="18"/>
      <c r="FI383" s="18"/>
      <c r="FJ383" s="18"/>
      <c r="FK383" s="18"/>
      <c r="FL383" s="18"/>
      <c r="FM383" s="18"/>
      <c r="FN383" s="18"/>
      <c r="FO383" s="18"/>
      <c r="FP383" s="18"/>
      <c r="FQ383" s="18"/>
      <c r="FR383" s="18"/>
      <c r="FS383" s="18"/>
      <c r="FT383" s="18"/>
      <c r="FU383" s="18"/>
      <c r="FV383" s="18"/>
      <c r="FW383" s="18"/>
      <c r="FX383" s="18"/>
      <c r="FY383" s="18"/>
      <c r="FZ383" s="18"/>
      <c r="GA383" s="18"/>
      <c r="GB383" s="18"/>
      <c r="GC383" s="18"/>
      <c r="GD383" s="18"/>
      <c r="GE383" s="18"/>
      <c r="GF383" s="18"/>
      <c r="GG383" s="18"/>
      <c r="GH383" s="18"/>
      <c r="GI383" s="18"/>
      <c r="GJ383" s="18"/>
      <c r="GK383" s="18"/>
      <c r="GL383" s="18"/>
      <c r="GM383" s="18"/>
      <c r="GN383" s="18"/>
      <c r="GO383" s="18"/>
      <c r="GP383" s="18"/>
      <c r="GQ383" s="18"/>
      <c r="GR383" s="18"/>
      <c r="GS383" s="18"/>
      <c r="GT383" s="18"/>
      <c r="GU383" s="18"/>
      <c r="GV383" s="18"/>
      <c r="GW383" s="18"/>
      <c r="GX383" s="18"/>
      <c r="GY383" s="18"/>
      <c r="GZ383" s="18"/>
      <c r="HA383" s="18"/>
      <c r="HB383" s="18"/>
      <c r="HC383" s="18"/>
      <c r="HD383" s="18"/>
      <c r="HE383" s="18"/>
      <c r="HF383" s="18"/>
      <c r="HG383" s="18"/>
      <c r="HH383" s="18"/>
      <c r="HI383" s="18"/>
      <c r="HJ383" s="18"/>
      <c r="HK383" s="18"/>
      <c r="HL383" s="18"/>
      <c r="HM383" s="18"/>
      <c r="HN383" s="18"/>
      <c r="HO383" s="18"/>
      <c r="HP383" s="18"/>
      <c r="HQ383" s="18"/>
      <c r="HR383" s="18"/>
      <c r="HS383" s="18"/>
      <c r="HT383" s="18"/>
      <c r="HU383" s="18"/>
      <c r="HV383" s="18"/>
      <c r="HW383" s="18"/>
      <c r="HX383" s="18"/>
      <c r="HY383" s="18"/>
      <c r="HZ383" s="18"/>
      <c r="IA383" s="18"/>
      <c r="IB383" s="18"/>
      <c r="IC383" s="18"/>
      <c r="ID383" s="18"/>
      <c r="IE383" s="18"/>
      <c r="IF383" s="18"/>
      <c r="IG383" s="18"/>
      <c r="IH383" s="18"/>
      <c r="II383" s="18"/>
      <c r="IJ383" s="18"/>
      <c r="IK383" s="18"/>
      <c r="IL383" s="18"/>
      <c r="IM383" s="18"/>
      <c r="IN383" s="18"/>
      <c r="IO383" s="18"/>
      <c r="IP383" s="18"/>
      <c r="IQ383" s="18"/>
    </row>
    <row r="384" customFormat="false" ht="46.5" hidden="false" customHeight="true" outlineLevel="0" collapsed="false">
      <c r="A384" s="20" t="s">
        <v>43</v>
      </c>
      <c r="B384" s="20"/>
      <c r="C384" s="20" t="s">
        <v>349</v>
      </c>
      <c r="D384" s="20" t="s">
        <v>402</v>
      </c>
      <c r="E384" s="20" t="s">
        <v>44</v>
      </c>
      <c r="F384" s="21" t="n">
        <f aca="false">SUM(G384:H384)</f>
        <v>10603.4</v>
      </c>
      <c r="G384" s="40" t="n">
        <f aca="false">3362+3990.6-99.2</f>
        <v>7253.4</v>
      </c>
      <c r="H384" s="40" t="n">
        <v>3350</v>
      </c>
      <c r="I384" s="21" t="n">
        <f aca="false">J384+K384</f>
        <v>0</v>
      </c>
      <c r="J384" s="40"/>
      <c r="K384" s="40"/>
      <c r="L384" s="21" t="n">
        <f aca="false">M384+N384</f>
        <v>0</v>
      </c>
      <c r="M384" s="40"/>
      <c r="N384" s="40"/>
      <c r="O384" s="18"/>
      <c r="P384" s="18"/>
      <c r="Q384" s="18"/>
      <c r="R384" s="18"/>
      <c r="S384" s="18"/>
      <c r="T384" s="18"/>
      <c r="U384" s="18"/>
      <c r="V384" s="18"/>
      <c r="W384" s="18"/>
      <c r="X384" s="18"/>
      <c r="Y384" s="18"/>
      <c r="Z384" s="18"/>
      <c r="AA384" s="18"/>
      <c r="AB384" s="18"/>
      <c r="AC384" s="18"/>
      <c r="AD384" s="18"/>
      <c r="AE384" s="18"/>
      <c r="AF384" s="18"/>
      <c r="AG384" s="18"/>
      <c r="AH384" s="18"/>
      <c r="AI384" s="18"/>
      <c r="AJ384" s="18"/>
      <c r="AK384" s="18"/>
      <c r="AL384" s="18"/>
      <c r="AM384" s="18"/>
      <c r="AN384" s="18"/>
      <c r="AO384" s="18"/>
      <c r="AP384" s="18"/>
      <c r="AQ384" s="18"/>
      <c r="AR384" s="18"/>
      <c r="AS384" s="18"/>
      <c r="AT384" s="18"/>
      <c r="AU384" s="18"/>
      <c r="AV384" s="18"/>
      <c r="AW384" s="18"/>
      <c r="AX384" s="18"/>
      <c r="AY384" s="18"/>
      <c r="AZ384" s="18"/>
      <c r="BA384" s="18"/>
      <c r="BB384" s="18"/>
      <c r="BC384" s="18"/>
      <c r="BD384" s="18"/>
      <c r="BE384" s="18"/>
      <c r="BF384" s="18"/>
      <c r="BG384" s="18"/>
      <c r="BH384" s="18"/>
      <c r="BI384" s="18"/>
      <c r="BJ384" s="18"/>
      <c r="BK384" s="18"/>
      <c r="BL384" s="18"/>
      <c r="BM384" s="18"/>
      <c r="BN384" s="18"/>
      <c r="BO384" s="18"/>
      <c r="BP384" s="18"/>
      <c r="BQ384" s="18"/>
      <c r="BR384" s="18"/>
      <c r="BS384" s="18"/>
      <c r="BT384" s="18"/>
      <c r="BU384" s="18"/>
      <c r="BV384" s="18"/>
      <c r="BW384" s="18"/>
      <c r="BX384" s="18"/>
      <c r="BY384" s="18"/>
      <c r="BZ384" s="18"/>
      <c r="CA384" s="18"/>
      <c r="CB384" s="18"/>
      <c r="CC384" s="18"/>
      <c r="CD384" s="18"/>
      <c r="CE384" s="18"/>
      <c r="CF384" s="18"/>
      <c r="CG384" s="18"/>
      <c r="CH384" s="18"/>
      <c r="CI384" s="18"/>
      <c r="CJ384" s="18"/>
      <c r="CK384" s="18"/>
      <c r="CL384" s="18"/>
      <c r="CM384" s="18"/>
      <c r="CN384" s="18"/>
      <c r="CO384" s="18"/>
      <c r="CP384" s="18"/>
      <c r="CQ384" s="18"/>
      <c r="CR384" s="18"/>
      <c r="CS384" s="18"/>
      <c r="CT384" s="18"/>
      <c r="CU384" s="18"/>
      <c r="CV384" s="18"/>
      <c r="CW384" s="18"/>
      <c r="CX384" s="18"/>
      <c r="CY384" s="18"/>
      <c r="CZ384" s="18"/>
      <c r="DA384" s="18"/>
      <c r="DB384" s="18"/>
      <c r="DC384" s="18"/>
      <c r="DD384" s="18"/>
      <c r="DE384" s="18"/>
      <c r="DF384" s="18"/>
      <c r="DG384" s="18"/>
      <c r="DH384" s="18"/>
      <c r="DI384" s="18"/>
      <c r="DJ384" s="18"/>
      <c r="DK384" s="18"/>
      <c r="DL384" s="18"/>
      <c r="DM384" s="18"/>
      <c r="DN384" s="18"/>
      <c r="DO384" s="18"/>
      <c r="DP384" s="18"/>
      <c r="DQ384" s="18"/>
      <c r="DR384" s="18"/>
      <c r="DS384" s="18"/>
      <c r="DT384" s="18"/>
      <c r="DU384" s="18"/>
      <c r="DV384" s="18"/>
      <c r="DW384" s="18"/>
      <c r="DX384" s="18"/>
      <c r="DY384" s="18"/>
      <c r="DZ384" s="18"/>
      <c r="EA384" s="18"/>
      <c r="EB384" s="18"/>
      <c r="EC384" s="18"/>
      <c r="ED384" s="18"/>
      <c r="EE384" s="18"/>
      <c r="EF384" s="18"/>
      <c r="EG384" s="18"/>
      <c r="EH384" s="18"/>
      <c r="EI384" s="18"/>
      <c r="EJ384" s="18"/>
      <c r="EK384" s="18"/>
      <c r="EL384" s="18"/>
      <c r="EM384" s="18"/>
      <c r="EN384" s="18"/>
      <c r="EO384" s="18"/>
      <c r="EP384" s="18"/>
      <c r="EQ384" s="18"/>
      <c r="ER384" s="18"/>
      <c r="ES384" s="18"/>
      <c r="ET384" s="18"/>
      <c r="EU384" s="18"/>
      <c r="EV384" s="18"/>
      <c r="EW384" s="18"/>
      <c r="EX384" s="18"/>
      <c r="EY384" s="18"/>
      <c r="EZ384" s="18"/>
      <c r="FA384" s="18"/>
      <c r="FB384" s="18"/>
      <c r="FC384" s="18"/>
      <c r="FD384" s="18"/>
      <c r="FE384" s="18"/>
      <c r="FF384" s="18"/>
      <c r="FG384" s="18"/>
      <c r="FH384" s="18"/>
      <c r="FI384" s="18"/>
      <c r="FJ384" s="18"/>
      <c r="FK384" s="18"/>
      <c r="FL384" s="18"/>
      <c r="FM384" s="18"/>
      <c r="FN384" s="18"/>
      <c r="FO384" s="18"/>
      <c r="FP384" s="18"/>
      <c r="FQ384" s="18"/>
      <c r="FR384" s="18"/>
      <c r="FS384" s="18"/>
      <c r="FT384" s="18"/>
      <c r="FU384" s="18"/>
      <c r="FV384" s="18"/>
      <c r="FW384" s="18"/>
      <c r="FX384" s="18"/>
      <c r="FY384" s="18"/>
      <c r="FZ384" s="18"/>
      <c r="GA384" s="18"/>
      <c r="GB384" s="18"/>
      <c r="GC384" s="18"/>
      <c r="GD384" s="18"/>
      <c r="GE384" s="18"/>
      <c r="GF384" s="18"/>
      <c r="GG384" s="18"/>
      <c r="GH384" s="18"/>
      <c r="GI384" s="18"/>
      <c r="GJ384" s="18"/>
      <c r="GK384" s="18"/>
      <c r="GL384" s="18"/>
      <c r="GM384" s="18"/>
      <c r="GN384" s="18"/>
      <c r="GO384" s="18"/>
      <c r="GP384" s="18"/>
      <c r="GQ384" s="18"/>
      <c r="GR384" s="18"/>
      <c r="GS384" s="18"/>
      <c r="GT384" s="18"/>
      <c r="GU384" s="18"/>
      <c r="GV384" s="18"/>
      <c r="GW384" s="18"/>
      <c r="GX384" s="18"/>
      <c r="GY384" s="18"/>
      <c r="GZ384" s="18"/>
      <c r="HA384" s="18"/>
      <c r="HB384" s="18"/>
      <c r="HC384" s="18"/>
      <c r="HD384" s="18"/>
      <c r="HE384" s="18"/>
      <c r="HF384" s="18"/>
      <c r="HG384" s="18"/>
      <c r="HH384" s="18"/>
      <c r="HI384" s="18"/>
      <c r="HJ384" s="18"/>
      <c r="HK384" s="18"/>
      <c r="HL384" s="18"/>
      <c r="HM384" s="18"/>
      <c r="HN384" s="18"/>
      <c r="HO384" s="18"/>
      <c r="HP384" s="18"/>
      <c r="HQ384" s="18"/>
      <c r="HR384" s="18"/>
      <c r="HS384" s="18"/>
      <c r="HT384" s="18"/>
      <c r="HU384" s="18"/>
      <c r="HV384" s="18"/>
      <c r="HW384" s="18"/>
      <c r="HX384" s="18"/>
      <c r="HY384" s="18"/>
      <c r="HZ384" s="18"/>
      <c r="IA384" s="18"/>
      <c r="IB384" s="18"/>
      <c r="IC384" s="18"/>
      <c r="ID384" s="18"/>
      <c r="IE384" s="18"/>
      <c r="IF384" s="18"/>
      <c r="IG384" s="18"/>
      <c r="IH384" s="18"/>
      <c r="II384" s="18"/>
      <c r="IJ384" s="18"/>
      <c r="IK384" s="18"/>
      <c r="IL384" s="18"/>
      <c r="IM384" s="18"/>
      <c r="IN384" s="18"/>
      <c r="IO384" s="18"/>
      <c r="IP384" s="18"/>
      <c r="IQ384" s="18"/>
    </row>
    <row r="385" customFormat="false" ht="57.75" hidden="false" customHeight="true" outlineLevel="0" collapsed="false">
      <c r="A385" s="20" t="s">
        <v>403</v>
      </c>
      <c r="B385" s="20"/>
      <c r="C385" s="20" t="s">
        <v>349</v>
      </c>
      <c r="D385" s="20" t="s">
        <v>404</v>
      </c>
      <c r="E385" s="20"/>
      <c r="F385" s="21" t="n">
        <f aca="false">SUM(G385:H385)</f>
        <v>7998</v>
      </c>
      <c r="G385" s="40" t="n">
        <f aca="false">G386</f>
        <v>5351.5</v>
      </c>
      <c r="H385" s="40" t="n">
        <f aca="false">H386</f>
        <v>2646.5</v>
      </c>
      <c r="I385" s="21" t="n">
        <f aca="false">J385+K385</f>
        <v>0</v>
      </c>
      <c r="J385" s="40" t="n">
        <f aca="false">J386</f>
        <v>0</v>
      </c>
      <c r="K385" s="40" t="n">
        <f aca="false">K386</f>
        <v>0</v>
      </c>
      <c r="L385" s="21" t="n">
        <f aca="false">M385+N385</f>
        <v>0</v>
      </c>
      <c r="M385" s="40" t="n">
        <f aca="false">M386</f>
        <v>0</v>
      </c>
      <c r="N385" s="40" t="n">
        <f aca="false">N386</f>
        <v>0</v>
      </c>
      <c r="O385" s="18"/>
      <c r="P385" s="18"/>
      <c r="Q385" s="18"/>
      <c r="R385" s="18"/>
      <c r="S385" s="18"/>
      <c r="T385" s="18"/>
      <c r="U385" s="18"/>
      <c r="V385" s="18"/>
      <c r="W385" s="18"/>
      <c r="X385" s="18"/>
      <c r="Y385" s="18"/>
      <c r="Z385" s="18"/>
      <c r="AA385" s="18"/>
      <c r="AB385" s="18"/>
      <c r="AC385" s="18"/>
      <c r="AD385" s="18"/>
      <c r="AE385" s="18"/>
      <c r="AF385" s="18"/>
      <c r="AG385" s="18"/>
      <c r="AH385" s="18"/>
      <c r="AI385" s="18"/>
      <c r="AJ385" s="18"/>
      <c r="AK385" s="18"/>
      <c r="AL385" s="18"/>
      <c r="AM385" s="18"/>
      <c r="AN385" s="18"/>
      <c r="AO385" s="18"/>
      <c r="AP385" s="18"/>
      <c r="AQ385" s="18"/>
      <c r="AR385" s="18"/>
      <c r="AS385" s="18"/>
      <c r="AT385" s="18"/>
      <c r="AU385" s="18"/>
      <c r="AV385" s="18"/>
      <c r="AW385" s="18"/>
      <c r="AX385" s="18"/>
      <c r="AY385" s="18"/>
      <c r="AZ385" s="18"/>
      <c r="BA385" s="18"/>
      <c r="BB385" s="18"/>
      <c r="BC385" s="18"/>
      <c r="BD385" s="18"/>
      <c r="BE385" s="18"/>
      <c r="BF385" s="18"/>
      <c r="BG385" s="18"/>
      <c r="BH385" s="18"/>
      <c r="BI385" s="18"/>
      <c r="BJ385" s="18"/>
      <c r="BK385" s="18"/>
      <c r="BL385" s="18"/>
      <c r="BM385" s="18"/>
      <c r="BN385" s="18"/>
      <c r="BO385" s="18"/>
      <c r="BP385" s="18"/>
      <c r="BQ385" s="18"/>
      <c r="BR385" s="18"/>
      <c r="BS385" s="18"/>
      <c r="BT385" s="18"/>
      <c r="BU385" s="18"/>
      <c r="BV385" s="18"/>
      <c r="BW385" s="18"/>
      <c r="BX385" s="18"/>
      <c r="BY385" s="18"/>
      <c r="BZ385" s="18"/>
      <c r="CA385" s="18"/>
      <c r="CB385" s="18"/>
      <c r="CC385" s="18"/>
      <c r="CD385" s="18"/>
      <c r="CE385" s="18"/>
      <c r="CF385" s="18"/>
      <c r="CG385" s="18"/>
      <c r="CH385" s="18"/>
      <c r="CI385" s="18"/>
      <c r="CJ385" s="18"/>
      <c r="CK385" s="18"/>
      <c r="CL385" s="18"/>
      <c r="CM385" s="18"/>
      <c r="CN385" s="18"/>
      <c r="CO385" s="18"/>
      <c r="CP385" s="18"/>
      <c r="CQ385" s="18"/>
      <c r="CR385" s="18"/>
      <c r="CS385" s="18"/>
      <c r="CT385" s="18"/>
      <c r="CU385" s="18"/>
      <c r="CV385" s="18"/>
      <c r="CW385" s="18"/>
      <c r="CX385" s="18"/>
      <c r="CY385" s="18"/>
      <c r="CZ385" s="18"/>
      <c r="DA385" s="18"/>
      <c r="DB385" s="18"/>
      <c r="DC385" s="18"/>
      <c r="DD385" s="18"/>
      <c r="DE385" s="18"/>
      <c r="DF385" s="18"/>
      <c r="DG385" s="18"/>
      <c r="DH385" s="18"/>
      <c r="DI385" s="18"/>
      <c r="DJ385" s="18"/>
      <c r="DK385" s="18"/>
      <c r="DL385" s="18"/>
      <c r="DM385" s="18"/>
      <c r="DN385" s="18"/>
      <c r="DO385" s="18"/>
      <c r="DP385" s="18"/>
      <c r="DQ385" s="18"/>
      <c r="DR385" s="18"/>
      <c r="DS385" s="18"/>
      <c r="DT385" s="18"/>
      <c r="DU385" s="18"/>
      <c r="DV385" s="18"/>
      <c r="DW385" s="18"/>
      <c r="DX385" s="18"/>
      <c r="DY385" s="18"/>
      <c r="DZ385" s="18"/>
      <c r="EA385" s="18"/>
      <c r="EB385" s="18"/>
      <c r="EC385" s="18"/>
      <c r="ED385" s="18"/>
      <c r="EE385" s="18"/>
      <c r="EF385" s="18"/>
      <c r="EG385" s="18"/>
      <c r="EH385" s="18"/>
      <c r="EI385" s="18"/>
      <c r="EJ385" s="18"/>
      <c r="EK385" s="18"/>
      <c r="EL385" s="18"/>
      <c r="EM385" s="18"/>
      <c r="EN385" s="18"/>
      <c r="EO385" s="18"/>
      <c r="EP385" s="18"/>
      <c r="EQ385" s="18"/>
      <c r="ER385" s="18"/>
      <c r="ES385" s="18"/>
      <c r="ET385" s="18"/>
      <c r="EU385" s="18"/>
      <c r="EV385" s="18"/>
      <c r="EW385" s="18"/>
      <c r="EX385" s="18"/>
      <c r="EY385" s="18"/>
      <c r="EZ385" s="18"/>
      <c r="FA385" s="18"/>
      <c r="FB385" s="18"/>
      <c r="FC385" s="18"/>
      <c r="FD385" s="18"/>
      <c r="FE385" s="18"/>
      <c r="FF385" s="18"/>
      <c r="FG385" s="18"/>
      <c r="FH385" s="18"/>
      <c r="FI385" s="18"/>
      <c r="FJ385" s="18"/>
      <c r="FK385" s="18"/>
      <c r="FL385" s="18"/>
      <c r="FM385" s="18"/>
      <c r="FN385" s="18"/>
      <c r="FO385" s="18"/>
      <c r="FP385" s="18"/>
      <c r="FQ385" s="18"/>
      <c r="FR385" s="18"/>
      <c r="FS385" s="18"/>
      <c r="FT385" s="18"/>
      <c r="FU385" s="18"/>
      <c r="FV385" s="18"/>
      <c r="FW385" s="18"/>
      <c r="FX385" s="18"/>
      <c r="FY385" s="18"/>
      <c r="FZ385" s="18"/>
      <c r="GA385" s="18"/>
      <c r="GB385" s="18"/>
      <c r="GC385" s="18"/>
      <c r="GD385" s="18"/>
      <c r="GE385" s="18"/>
      <c r="GF385" s="18"/>
      <c r="GG385" s="18"/>
      <c r="GH385" s="18"/>
      <c r="GI385" s="18"/>
      <c r="GJ385" s="18"/>
      <c r="GK385" s="18"/>
      <c r="GL385" s="18"/>
      <c r="GM385" s="18"/>
      <c r="GN385" s="18"/>
      <c r="GO385" s="18"/>
      <c r="GP385" s="18"/>
      <c r="GQ385" s="18"/>
      <c r="GR385" s="18"/>
      <c r="GS385" s="18"/>
      <c r="GT385" s="18"/>
      <c r="GU385" s="18"/>
      <c r="GV385" s="18"/>
      <c r="GW385" s="18"/>
      <c r="GX385" s="18"/>
      <c r="GY385" s="18"/>
      <c r="GZ385" s="18"/>
      <c r="HA385" s="18"/>
      <c r="HB385" s="18"/>
      <c r="HC385" s="18"/>
      <c r="HD385" s="18"/>
      <c r="HE385" s="18"/>
      <c r="HF385" s="18"/>
      <c r="HG385" s="18"/>
      <c r="HH385" s="18"/>
      <c r="HI385" s="18"/>
      <c r="HJ385" s="18"/>
      <c r="HK385" s="18"/>
      <c r="HL385" s="18"/>
      <c r="HM385" s="18"/>
      <c r="HN385" s="18"/>
      <c r="HO385" s="18"/>
      <c r="HP385" s="18"/>
      <c r="HQ385" s="18"/>
      <c r="HR385" s="18"/>
      <c r="HS385" s="18"/>
      <c r="HT385" s="18"/>
      <c r="HU385" s="18"/>
      <c r="HV385" s="18"/>
      <c r="HW385" s="18"/>
      <c r="HX385" s="18"/>
      <c r="HY385" s="18"/>
      <c r="HZ385" s="18"/>
      <c r="IA385" s="18"/>
      <c r="IB385" s="18"/>
      <c r="IC385" s="18"/>
      <c r="ID385" s="18"/>
      <c r="IE385" s="18"/>
      <c r="IF385" s="18"/>
      <c r="IG385" s="18"/>
      <c r="IH385" s="18"/>
      <c r="II385" s="18"/>
      <c r="IJ385" s="18"/>
      <c r="IK385" s="18"/>
      <c r="IL385" s="18"/>
      <c r="IM385" s="18"/>
      <c r="IN385" s="18"/>
      <c r="IO385" s="18"/>
      <c r="IP385" s="18"/>
      <c r="IQ385" s="18"/>
    </row>
    <row r="386" customFormat="false" ht="43.5" hidden="false" customHeight="true" outlineLevel="0" collapsed="false">
      <c r="A386" s="20" t="s">
        <v>43</v>
      </c>
      <c r="B386" s="20"/>
      <c r="C386" s="20" t="s">
        <v>349</v>
      </c>
      <c r="D386" s="20" t="s">
        <v>404</v>
      </c>
      <c r="E386" s="20" t="s">
        <v>44</v>
      </c>
      <c r="F386" s="21" t="n">
        <f aca="false">SUM(G386:H386)</f>
        <v>7998</v>
      </c>
      <c r="G386" s="40" t="n">
        <f aca="false">3207.7+4790-1511.5-135.2-999.5</f>
        <v>5351.5</v>
      </c>
      <c r="H386" s="40" t="n">
        <f aca="false">3350-703.5</f>
        <v>2646.5</v>
      </c>
      <c r="I386" s="21" t="n">
        <f aca="false">J386+K386</f>
        <v>0</v>
      </c>
      <c r="J386" s="40"/>
      <c r="K386" s="40"/>
      <c r="L386" s="21" t="n">
        <f aca="false">M386+N386</f>
        <v>0</v>
      </c>
      <c r="M386" s="40"/>
      <c r="N386" s="40"/>
      <c r="O386" s="18"/>
      <c r="P386" s="18"/>
      <c r="Q386" s="18"/>
      <c r="R386" s="18"/>
      <c r="S386" s="18"/>
      <c r="T386" s="18"/>
      <c r="U386" s="18"/>
      <c r="V386" s="18"/>
      <c r="W386" s="18"/>
      <c r="X386" s="18"/>
      <c r="Y386" s="18"/>
      <c r="Z386" s="18"/>
      <c r="AA386" s="18"/>
      <c r="AB386" s="18"/>
      <c r="AC386" s="18"/>
      <c r="AD386" s="18"/>
      <c r="AE386" s="18"/>
      <c r="AF386" s="18"/>
      <c r="AG386" s="18"/>
      <c r="AH386" s="18"/>
      <c r="AI386" s="18"/>
      <c r="AJ386" s="18"/>
      <c r="AK386" s="18"/>
      <c r="AL386" s="18"/>
      <c r="AM386" s="18"/>
      <c r="AN386" s="18"/>
      <c r="AO386" s="18"/>
      <c r="AP386" s="18"/>
      <c r="AQ386" s="18"/>
      <c r="AR386" s="18"/>
      <c r="AS386" s="18"/>
      <c r="AT386" s="18"/>
      <c r="AU386" s="18"/>
      <c r="AV386" s="18"/>
      <c r="AW386" s="18"/>
      <c r="AX386" s="18"/>
      <c r="AY386" s="18"/>
      <c r="AZ386" s="18"/>
      <c r="BA386" s="18"/>
      <c r="BB386" s="18"/>
      <c r="BC386" s="18"/>
      <c r="BD386" s="18"/>
      <c r="BE386" s="18"/>
      <c r="BF386" s="18"/>
      <c r="BG386" s="18"/>
      <c r="BH386" s="18"/>
      <c r="BI386" s="18"/>
      <c r="BJ386" s="18"/>
      <c r="BK386" s="18"/>
      <c r="BL386" s="18"/>
      <c r="BM386" s="18"/>
      <c r="BN386" s="18"/>
      <c r="BO386" s="18"/>
      <c r="BP386" s="18"/>
      <c r="BQ386" s="18"/>
      <c r="BR386" s="18"/>
      <c r="BS386" s="18"/>
      <c r="BT386" s="18"/>
      <c r="BU386" s="18"/>
      <c r="BV386" s="18"/>
      <c r="BW386" s="18"/>
      <c r="BX386" s="18"/>
      <c r="BY386" s="18"/>
      <c r="BZ386" s="18"/>
      <c r="CA386" s="18"/>
      <c r="CB386" s="18"/>
      <c r="CC386" s="18"/>
      <c r="CD386" s="18"/>
      <c r="CE386" s="18"/>
      <c r="CF386" s="18"/>
      <c r="CG386" s="18"/>
      <c r="CH386" s="18"/>
      <c r="CI386" s="18"/>
      <c r="CJ386" s="18"/>
      <c r="CK386" s="18"/>
      <c r="CL386" s="18"/>
      <c r="CM386" s="18"/>
      <c r="CN386" s="18"/>
      <c r="CO386" s="18"/>
      <c r="CP386" s="18"/>
      <c r="CQ386" s="18"/>
      <c r="CR386" s="18"/>
      <c r="CS386" s="18"/>
      <c r="CT386" s="18"/>
      <c r="CU386" s="18"/>
      <c r="CV386" s="18"/>
      <c r="CW386" s="18"/>
      <c r="CX386" s="18"/>
      <c r="CY386" s="18"/>
      <c r="CZ386" s="18"/>
      <c r="DA386" s="18"/>
      <c r="DB386" s="18"/>
      <c r="DC386" s="18"/>
      <c r="DD386" s="18"/>
      <c r="DE386" s="18"/>
      <c r="DF386" s="18"/>
      <c r="DG386" s="18"/>
      <c r="DH386" s="18"/>
      <c r="DI386" s="18"/>
      <c r="DJ386" s="18"/>
      <c r="DK386" s="18"/>
      <c r="DL386" s="18"/>
      <c r="DM386" s="18"/>
      <c r="DN386" s="18"/>
      <c r="DO386" s="18"/>
      <c r="DP386" s="18"/>
      <c r="DQ386" s="18"/>
      <c r="DR386" s="18"/>
      <c r="DS386" s="18"/>
      <c r="DT386" s="18"/>
      <c r="DU386" s="18"/>
      <c r="DV386" s="18"/>
      <c r="DW386" s="18"/>
      <c r="DX386" s="18"/>
      <c r="DY386" s="18"/>
      <c r="DZ386" s="18"/>
      <c r="EA386" s="18"/>
      <c r="EB386" s="18"/>
      <c r="EC386" s="18"/>
      <c r="ED386" s="18"/>
      <c r="EE386" s="18"/>
      <c r="EF386" s="18"/>
      <c r="EG386" s="18"/>
      <c r="EH386" s="18"/>
      <c r="EI386" s="18"/>
      <c r="EJ386" s="18"/>
      <c r="EK386" s="18"/>
      <c r="EL386" s="18"/>
      <c r="EM386" s="18"/>
      <c r="EN386" s="18"/>
      <c r="EO386" s="18"/>
      <c r="EP386" s="18"/>
      <c r="EQ386" s="18"/>
      <c r="ER386" s="18"/>
      <c r="ES386" s="18"/>
      <c r="ET386" s="18"/>
      <c r="EU386" s="18"/>
      <c r="EV386" s="18"/>
      <c r="EW386" s="18"/>
      <c r="EX386" s="18"/>
      <c r="EY386" s="18"/>
      <c r="EZ386" s="18"/>
      <c r="FA386" s="18"/>
      <c r="FB386" s="18"/>
      <c r="FC386" s="18"/>
      <c r="FD386" s="18"/>
      <c r="FE386" s="18"/>
      <c r="FF386" s="18"/>
      <c r="FG386" s="18"/>
      <c r="FH386" s="18"/>
      <c r="FI386" s="18"/>
      <c r="FJ386" s="18"/>
      <c r="FK386" s="18"/>
      <c r="FL386" s="18"/>
      <c r="FM386" s="18"/>
      <c r="FN386" s="18"/>
      <c r="FO386" s="18"/>
      <c r="FP386" s="18"/>
      <c r="FQ386" s="18"/>
      <c r="FR386" s="18"/>
      <c r="FS386" s="18"/>
      <c r="FT386" s="18"/>
      <c r="FU386" s="18"/>
      <c r="FV386" s="18"/>
      <c r="FW386" s="18"/>
      <c r="FX386" s="18"/>
      <c r="FY386" s="18"/>
      <c r="FZ386" s="18"/>
      <c r="GA386" s="18"/>
      <c r="GB386" s="18"/>
      <c r="GC386" s="18"/>
      <c r="GD386" s="18"/>
      <c r="GE386" s="18"/>
      <c r="GF386" s="18"/>
      <c r="GG386" s="18"/>
      <c r="GH386" s="18"/>
      <c r="GI386" s="18"/>
      <c r="GJ386" s="18"/>
      <c r="GK386" s="18"/>
      <c r="GL386" s="18"/>
      <c r="GM386" s="18"/>
      <c r="GN386" s="18"/>
      <c r="GO386" s="18"/>
      <c r="GP386" s="18"/>
      <c r="GQ386" s="18"/>
      <c r="GR386" s="18"/>
      <c r="GS386" s="18"/>
      <c r="GT386" s="18"/>
      <c r="GU386" s="18"/>
      <c r="GV386" s="18"/>
      <c r="GW386" s="18"/>
      <c r="GX386" s="18"/>
      <c r="GY386" s="18"/>
      <c r="GZ386" s="18"/>
      <c r="HA386" s="18"/>
      <c r="HB386" s="18"/>
      <c r="HC386" s="18"/>
      <c r="HD386" s="18"/>
      <c r="HE386" s="18"/>
      <c r="HF386" s="18"/>
      <c r="HG386" s="18"/>
      <c r="HH386" s="18"/>
      <c r="HI386" s="18"/>
      <c r="HJ386" s="18"/>
      <c r="HK386" s="18"/>
      <c r="HL386" s="18"/>
      <c r="HM386" s="18"/>
      <c r="HN386" s="18"/>
      <c r="HO386" s="18"/>
      <c r="HP386" s="18"/>
      <c r="HQ386" s="18"/>
      <c r="HR386" s="18"/>
      <c r="HS386" s="18"/>
      <c r="HT386" s="18"/>
      <c r="HU386" s="18"/>
      <c r="HV386" s="18"/>
      <c r="HW386" s="18"/>
      <c r="HX386" s="18"/>
      <c r="HY386" s="18"/>
      <c r="HZ386" s="18"/>
      <c r="IA386" s="18"/>
      <c r="IB386" s="18"/>
      <c r="IC386" s="18"/>
      <c r="ID386" s="18"/>
      <c r="IE386" s="18"/>
      <c r="IF386" s="18"/>
      <c r="IG386" s="18"/>
      <c r="IH386" s="18"/>
      <c r="II386" s="18"/>
      <c r="IJ386" s="18"/>
      <c r="IK386" s="18"/>
      <c r="IL386" s="18"/>
      <c r="IM386" s="18"/>
      <c r="IN386" s="18"/>
      <c r="IO386" s="18"/>
      <c r="IP386" s="18"/>
      <c r="IQ386" s="18"/>
    </row>
    <row r="387" customFormat="false" ht="57.75" hidden="false" customHeight="true" outlineLevel="0" collapsed="false">
      <c r="A387" s="41" t="s">
        <v>405</v>
      </c>
      <c r="B387" s="20"/>
      <c r="C387" s="20" t="s">
        <v>349</v>
      </c>
      <c r="D387" s="20" t="s">
        <v>406</v>
      </c>
      <c r="E387" s="20"/>
      <c r="F387" s="21" t="n">
        <f aca="false">SUM(G387:H387)</f>
        <v>12380.1</v>
      </c>
      <c r="G387" s="40" t="n">
        <f aca="false">G388</f>
        <v>9459.9</v>
      </c>
      <c r="H387" s="40" t="n">
        <f aca="false">H388</f>
        <v>2920.2</v>
      </c>
      <c r="I387" s="21" t="n">
        <f aca="false">J387+K387</f>
        <v>0</v>
      </c>
      <c r="J387" s="40" t="n">
        <f aca="false">J388</f>
        <v>0</v>
      </c>
      <c r="K387" s="40" t="n">
        <f aca="false">K388</f>
        <v>0</v>
      </c>
      <c r="L387" s="21" t="n">
        <f aca="false">M387+N387</f>
        <v>0</v>
      </c>
      <c r="M387" s="40" t="n">
        <f aca="false">M388</f>
        <v>0</v>
      </c>
      <c r="N387" s="40" t="n">
        <f aca="false">N388</f>
        <v>0</v>
      </c>
      <c r="O387" s="18"/>
      <c r="P387" s="18"/>
      <c r="Q387" s="18"/>
      <c r="R387" s="18"/>
      <c r="S387" s="18"/>
      <c r="T387" s="18"/>
      <c r="U387" s="18"/>
      <c r="V387" s="18"/>
      <c r="W387" s="18"/>
      <c r="X387" s="18"/>
      <c r="Y387" s="18"/>
      <c r="Z387" s="18"/>
      <c r="AA387" s="18"/>
      <c r="AB387" s="18"/>
      <c r="AC387" s="18"/>
      <c r="AD387" s="18"/>
      <c r="AE387" s="18"/>
      <c r="AF387" s="18"/>
      <c r="AG387" s="18"/>
      <c r="AH387" s="18"/>
      <c r="AI387" s="18"/>
      <c r="AJ387" s="18"/>
      <c r="AK387" s="18"/>
      <c r="AL387" s="18"/>
      <c r="AM387" s="18"/>
      <c r="AN387" s="18"/>
      <c r="AO387" s="18"/>
      <c r="AP387" s="18"/>
      <c r="AQ387" s="18"/>
      <c r="AR387" s="18"/>
      <c r="AS387" s="18"/>
      <c r="AT387" s="18"/>
      <c r="AU387" s="18"/>
      <c r="AV387" s="18"/>
      <c r="AW387" s="18"/>
      <c r="AX387" s="18"/>
      <c r="AY387" s="18"/>
      <c r="AZ387" s="18"/>
      <c r="BA387" s="18"/>
      <c r="BB387" s="18"/>
      <c r="BC387" s="18"/>
      <c r="BD387" s="18"/>
      <c r="BE387" s="18"/>
      <c r="BF387" s="18"/>
      <c r="BG387" s="18"/>
      <c r="BH387" s="18"/>
      <c r="BI387" s="18"/>
      <c r="BJ387" s="18"/>
      <c r="BK387" s="18"/>
      <c r="BL387" s="18"/>
      <c r="BM387" s="18"/>
      <c r="BN387" s="18"/>
      <c r="BO387" s="18"/>
      <c r="BP387" s="18"/>
      <c r="BQ387" s="18"/>
      <c r="BR387" s="18"/>
      <c r="BS387" s="18"/>
      <c r="BT387" s="18"/>
      <c r="BU387" s="18"/>
      <c r="BV387" s="18"/>
      <c r="BW387" s="18"/>
      <c r="BX387" s="18"/>
      <c r="BY387" s="18"/>
      <c r="BZ387" s="18"/>
      <c r="CA387" s="18"/>
      <c r="CB387" s="18"/>
      <c r="CC387" s="18"/>
      <c r="CD387" s="18"/>
      <c r="CE387" s="18"/>
      <c r="CF387" s="18"/>
      <c r="CG387" s="18"/>
      <c r="CH387" s="18"/>
      <c r="CI387" s="18"/>
      <c r="CJ387" s="18"/>
      <c r="CK387" s="18"/>
      <c r="CL387" s="18"/>
      <c r="CM387" s="18"/>
      <c r="CN387" s="18"/>
      <c r="CO387" s="18"/>
      <c r="CP387" s="18"/>
      <c r="CQ387" s="18"/>
      <c r="CR387" s="18"/>
      <c r="CS387" s="18"/>
      <c r="CT387" s="18"/>
      <c r="CU387" s="18"/>
      <c r="CV387" s="18"/>
      <c r="CW387" s="18"/>
      <c r="CX387" s="18"/>
      <c r="CY387" s="18"/>
      <c r="CZ387" s="18"/>
      <c r="DA387" s="18"/>
      <c r="DB387" s="18"/>
      <c r="DC387" s="18"/>
      <c r="DD387" s="18"/>
      <c r="DE387" s="18"/>
      <c r="DF387" s="18"/>
      <c r="DG387" s="18"/>
      <c r="DH387" s="18"/>
      <c r="DI387" s="18"/>
      <c r="DJ387" s="18"/>
      <c r="DK387" s="18"/>
      <c r="DL387" s="18"/>
      <c r="DM387" s="18"/>
      <c r="DN387" s="18"/>
      <c r="DO387" s="18"/>
      <c r="DP387" s="18"/>
      <c r="DQ387" s="18"/>
      <c r="DR387" s="18"/>
      <c r="DS387" s="18"/>
      <c r="DT387" s="18"/>
      <c r="DU387" s="18"/>
      <c r="DV387" s="18"/>
      <c r="DW387" s="18"/>
      <c r="DX387" s="18"/>
      <c r="DY387" s="18"/>
      <c r="DZ387" s="18"/>
      <c r="EA387" s="18"/>
      <c r="EB387" s="18"/>
      <c r="EC387" s="18"/>
      <c r="ED387" s="18"/>
      <c r="EE387" s="18"/>
      <c r="EF387" s="18"/>
      <c r="EG387" s="18"/>
      <c r="EH387" s="18"/>
      <c r="EI387" s="18"/>
      <c r="EJ387" s="18"/>
      <c r="EK387" s="18"/>
      <c r="EL387" s="18"/>
      <c r="EM387" s="18"/>
      <c r="EN387" s="18"/>
      <c r="EO387" s="18"/>
      <c r="EP387" s="18"/>
      <c r="EQ387" s="18"/>
      <c r="ER387" s="18"/>
      <c r="ES387" s="18"/>
      <c r="ET387" s="18"/>
      <c r="EU387" s="18"/>
      <c r="EV387" s="18"/>
      <c r="EW387" s="18"/>
      <c r="EX387" s="18"/>
      <c r="EY387" s="18"/>
      <c r="EZ387" s="18"/>
      <c r="FA387" s="18"/>
      <c r="FB387" s="18"/>
      <c r="FC387" s="18"/>
      <c r="FD387" s="18"/>
      <c r="FE387" s="18"/>
      <c r="FF387" s="18"/>
      <c r="FG387" s="18"/>
      <c r="FH387" s="18"/>
      <c r="FI387" s="18"/>
      <c r="FJ387" s="18"/>
      <c r="FK387" s="18"/>
      <c r="FL387" s="18"/>
      <c r="FM387" s="18"/>
      <c r="FN387" s="18"/>
      <c r="FO387" s="18"/>
      <c r="FP387" s="18"/>
      <c r="FQ387" s="18"/>
      <c r="FR387" s="18"/>
      <c r="FS387" s="18"/>
      <c r="FT387" s="18"/>
      <c r="FU387" s="18"/>
      <c r="FV387" s="18"/>
      <c r="FW387" s="18"/>
      <c r="FX387" s="18"/>
      <c r="FY387" s="18"/>
      <c r="FZ387" s="18"/>
      <c r="GA387" s="18"/>
      <c r="GB387" s="18"/>
      <c r="GC387" s="18"/>
      <c r="GD387" s="18"/>
      <c r="GE387" s="18"/>
      <c r="GF387" s="18"/>
      <c r="GG387" s="18"/>
      <c r="GH387" s="18"/>
      <c r="GI387" s="18"/>
      <c r="GJ387" s="18"/>
      <c r="GK387" s="18"/>
      <c r="GL387" s="18"/>
      <c r="GM387" s="18"/>
      <c r="GN387" s="18"/>
      <c r="GO387" s="18"/>
      <c r="GP387" s="18"/>
      <c r="GQ387" s="18"/>
      <c r="GR387" s="18"/>
      <c r="GS387" s="18"/>
      <c r="GT387" s="18"/>
      <c r="GU387" s="18"/>
      <c r="GV387" s="18"/>
      <c r="GW387" s="18"/>
      <c r="GX387" s="18"/>
      <c r="GY387" s="18"/>
      <c r="GZ387" s="18"/>
      <c r="HA387" s="18"/>
      <c r="HB387" s="18"/>
      <c r="HC387" s="18"/>
      <c r="HD387" s="18"/>
      <c r="HE387" s="18"/>
      <c r="HF387" s="18"/>
      <c r="HG387" s="18"/>
      <c r="HH387" s="18"/>
      <c r="HI387" s="18"/>
      <c r="HJ387" s="18"/>
      <c r="HK387" s="18"/>
      <c r="HL387" s="18"/>
      <c r="HM387" s="18"/>
      <c r="HN387" s="18"/>
      <c r="HO387" s="18"/>
      <c r="HP387" s="18"/>
      <c r="HQ387" s="18"/>
      <c r="HR387" s="18"/>
      <c r="HS387" s="18"/>
      <c r="HT387" s="18"/>
      <c r="HU387" s="18"/>
      <c r="HV387" s="18"/>
      <c r="HW387" s="18"/>
      <c r="HX387" s="18"/>
      <c r="HY387" s="18"/>
      <c r="HZ387" s="18"/>
      <c r="IA387" s="18"/>
      <c r="IB387" s="18"/>
      <c r="IC387" s="18"/>
      <c r="ID387" s="18"/>
      <c r="IE387" s="18"/>
      <c r="IF387" s="18"/>
      <c r="IG387" s="18"/>
      <c r="IH387" s="18"/>
      <c r="II387" s="18"/>
      <c r="IJ387" s="18"/>
      <c r="IK387" s="18"/>
      <c r="IL387" s="18"/>
      <c r="IM387" s="18"/>
      <c r="IN387" s="18"/>
      <c r="IO387" s="18"/>
      <c r="IP387" s="18"/>
      <c r="IQ387" s="18"/>
    </row>
    <row r="388" customFormat="false" ht="60.75" hidden="false" customHeight="true" outlineLevel="0" collapsed="false">
      <c r="A388" s="20" t="s">
        <v>163</v>
      </c>
      <c r="B388" s="20"/>
      <c r="C388" s="20" t="s">
        <v>349</v>
      </c>
      <c r="D388" s="20" t="s">
        <v>406</v>
      </c>
      <c r="E388" s="20" t="s">
        <v>164</v>
      </c>
      <c r="F388" s="21" t="n">
        <f aca="false">SUM(G388:H388)</f>
        <v>12380.1</v>
      </c>
      <c r="G388" s="40" t="n">
        <f aca="false">10319+786.5-2074.6+429</f>
        <v>9459.9</v>
      </c>
      <c r="H388" s="40" t="n">
        <f aca="false">3350-429.8</f>
        <v>2920.2</v>
      </c>
      <c r="I388" s="21" t="n">
        <f aca="false">J388+K388</f>
        <v>0</v>
      </c>
      <c r="J388" s="40"/>
      <c r="K388" s="40"/>
      <c r="L388" s="21" t="n">
        <f aca="false">M388+N388</f>
        <v>0</v>
      </c>
      <c r="M388" s="40"/>
      <c r="N388" s="40"/>
      <c r="O388" s="18"/>
      <c r="P388" s="18"/>
      <c r="Q388" s="18"/>
      <c r="R388" s="18"/>
      <c r="S388" s="18"/>
      <c r="T388" s="18"/>
      <c r="U388" s="18"/>
      <c r="V388" s="18"/>
      <c r="W388" s="18"/>
      <c r="X388" s="18"/>
      <c r="Y388" s="18"/>
      <c r="Z388" s="18"/>
      <c r="AA388" s="18"/>
      <c r="AB388" s="18"/>
      <c r="AC388" s="18"/>
      <c r="AD388" s="18"/>
      <c r="AE388" s="18"/>
      <c r="AF388" s="18"/>
      <c r="AG388" s="18"/>
      <c r="AH388" s="18"/>
      <c r="AI388" s="18"/>
      <c r="AJ388" s="18"/>
      <c r="AK388" s="18"/>
      <c r="AL388" s="18"/>
      <c r="AM388" s="18"/>
      <c r="AN388" s="18"/>
      <c r="AO388" s="18"/>
      <c r="AP388" s="18"/>
      <c r="AQ388" s="18"/>
      <c r="AR388" s="18"/>
      <c r="AS388" s="18"/>
      <c r="AT388" s="18"/>
      <c r="AU388" s="18"/>
      <c r="AV388" s="18"/>
      <c r="AW388" s="18"/>
      <c r="AX388" s="18"/>
      <c r="AY388" s="18"/>
      <c r="AZ388" s="18"/>
      <c r="BA388" s="18"/>
      <c r="BB388" s="18"/>
      <c r="BC388" s="18"/>
      <c r="BD388" s="18"/>
      <c r="BE388" s="18"/>
      <c r="BF388" s="18"/>
      <c r="BG388" s="18"/>
      <c r="BH388" s="18"/>
      <c r="BI388" s="18"/>
      <c r="BJ388" s="18"/>
      <c r="BK388" s="18"/>
      <c r="BL388" s="18"/>
      <c r="BM388" s="18"/>
      <c r="BN388" s="18"/>
      <c r="BO388" s="18"/>
      <c r="BP388" s="18"/>
      <c r="BQ388" s="18"/>
      <c r="BR388" s="18"/>
      <c r="BS388" s="18"/>
      <c r="BT388" s="18"/>
      <c r="BU388" s="18"/>
      <c r="BV388" s="18"/>
      <c r="BW388" s="18"/>
      <c r="BX388" s="18"/>
      <c r="BY388" s="18"/>
      <c r="BZ388" s="18"/>
      <c r="CA388" s="18"/>
      <c r="CB388" s="18"/>
      <c r="CC388" s="18"/>
      <c r="CD388" s="18"/>
      <c r="CE388" s="18"/>
      <c r="CF388" s="18"/>
      <c r="CG388" s="18"/>
      <c r="CH388" s="18"/>
      <c r="CI388" s="18"/>
      <c r="CJ388" s="18"/>
      <c r="CK388" s="18"/>
      <c r="CL388" s="18"/>
      <c r="CM388" s="18"/>
      <c r="CN388" s="18"/>
      <c r="CO388" s="18"/>
      <c r="CP388" s="18"/>
      <c r="CQ388" s="18"/>
      <c r="CR388" s="18"/>
      <c r="CS388" s="18"/>
      <c r="CT388" s="18"/>
      <c r="CU388" s="18"/>
      <c r="CV388" s="18"/>
      <c r="CW388" s="18"/>
      <c r="CX388" s="18"/>
      <c r="CY388" s="18"/>
      <c r="CZ388" s="18"/>
      <c r="DA388" s="18"/>
      <c r="DB388" s="18"/>
      <c r="DC388" s="18"/>
      <c r="DD388" s="18"/>
      <c r="DE388" s="18"/>
      <c r="DF388" s="18"/>
      <c r="DG388" s="18"/>
      <c r="DH388" s="18"/>
      <c r="DI388" s="18"/>
      <c r="DJ388" s="18"/>
      <c r="DK388" s="18"/>
      <c r="DL388" s="18"/>
      <c r="DM388" s="18"/>
      <c r="DN388" s="18"/>
      <c r="DO388" s="18"/>
      <c r="DP388" s="18"/>
      <c r="DQ388" s="18"/>
      <c r="DR388" s="18"/>
      <c r="DS388" s="18"/>
      <c r="DT388" s="18"/>
      <c r="DU388" s="18"/>
      <c r="DV388" s="18"/>
      <c r="DW388" s="18"/>
      <c r="DX388" s="18"/>
      <c r="DY388" s="18"/>
      <c r="DZ388" s="18"/>
      <c r="EA388" s="18"/>
      <c r="EB388" s="18"/>
      <c r="EC388" s="18"/>
      <c r="ED388" s="18"/>
      <c r="EE388" s="18"/>
      <c r="EF388" s="18"/>
      <c r="EG388" s="18"/>
      <c r="EH388" s="18"/>
      <c r="EI388" s="18"/>
      <c r="EJ388" s="18"/>
      <c r="EK388" s="18"/>
      <c r="EL388" s="18"/>
      <c r="EM388" s="18"/>
      <c r="EN388" s="18"/>
      <c r="EO388" s="18"/>
      <c r="EP388" s="18"/>
      <c r="EQ388" s="18"/>
      <c r="ER388" s="18"/>
      <c r="ES388" s="18"/>
      <c r="ET388" s="18"/>
      <c r="EU388" s="18"/>
      <c r="EV388" s="18"/>
      <c r="EW388" s="18"/>
      <c r="EX388" s="18"/>
      <c r="EY388" s="18"/>
      <c r="EZ388" s="18"/>
      <c r="FA388" s="18"/>
      <c r="FB388" s="18"/>
      <c r="FC388" s="18"/>
      <c r="FD388" s="18"/>
      <c r="FE388" s="18"/>
      <c r="FF388" s="18"/>
      <c r="FG388" s="18"/>
      <c r="FH388" s="18"/>
      <c r="FI388" s="18"/>
      <c r="FJ388" s="18"/>
      <c r="FK388" s="18"/>
      <c r="FL388" s="18"/>
      <c r="FM388" s="18"/>
      <c r="FN388" s="18"/>
      <c r="FO388" s="18"/>
      <c r="FP388" s="18"/>
      <c r="FQ388" s="18"/>
      <c r="FR388" s="18"/>
      <c r="FS388" s="18"/>
      <c r="FT388" s="18"/>
      <c r="FU388" s="18"/>
      <c r="FV388" s="18"/>
      <c r="FW388" s="18"/>
      <c r="FX388" s="18"/>
      <c r="FY388" s="18"/>
      <c r="FZ388" s="18"/>
      <c r="GA388" s="18"/>
      <c r="GB388" s="18"/>
      <c r="GC388" s="18"/>
      <c r="GD388" s="18"/>
      <c r="GE388" s="18"/>
      <c r="GF388" s="18"/>
      <c r="GG388" s="18"/>
      <c r="GH388" s="18"/>
      <c r="GI388" s="18"/>
      <c r="GJ388" s="18"/>
      <c r="GK388" s="18"/>
      <c r="GL388" s="18"/>
      <c r="GM388" s="18"/>
      <c r="GN388" s="18"/>
      <c r="GO388" s="18"/>
      <c r="GP388" s="18"/>
      <c r="GQ388" s="18"/>
      <c r="GR388" s="18"/>
      <c r="GS388" s="18"/>
      <c r="GT388" s="18"/>
      <c r="GU388" s="18"/>
      <c r="GV388" s="18"/>
      <c r="GW388" s="18"/>
      <c r="GX388" s="18"/>
      <c r="GY388" s="18"/>
      <c r="GZ388" s="18"/>
      <c r="HA388" s="18"/>
      <c r="HB388" s="18"/>
      <c r="HC388" s="18"/>
      <c r="HD388" s="18"/>
      <c r="HE388" s="18"/>
      <c r="HF388" s="18"/>
      <c r="HG388" s="18"/>
      <c r="HH388" s="18"/>
      <c r="HI388" s="18"/>
      <c r="HJ388" s="18"/>
      <c r="HK388" s="18"/>
      <c r="HL388" s="18"/>
      <c r="HM388" s="18"/>
      <c r="HN388" s="18"/>
      <c r="HO388" s="18"/>
      <c r="HP388" s="18"/>
      <c r="HQ388" s="18"/>
      <c r="HR388" s="18"/>
      <c r="HS388" s="18"/>
      <c r="HT388" s="18"/>
      <c r="HU388" s="18"/>
      <c r="HV388" s="18"/>
      <c r="HW388" s="18"/>
      <c r="HX388" s="18"/>
      <c r="HY388" s="18"/>
      <c r="HZ388" s="18"/>
      <c r="IA388" s="18"/>
      <c r="IB388" s="18"/>
      <c r="IC388" s="18"/>
      <c r="ID388" s="18"/>
      <c r="IE388" s="18"/>
      <c r="IF388" s="18"/>
      <c r="IG388" s="18"/>
      <c r="IH388" s="18"/>
      <c r="II388" s="18"/>
      <c r="IJ388" s="18"/>
      <c r="IK388" s="18"/>
      <c r="IL388" s="18"/>
      <c r="IM388" s="18"/>
      <c r="IN388" s="18"/>
      <c r="IO388" s="18"/>
      <c r="IP388" s="18"/>
      <c r="IQ388" s="18"/>
    </row>
    <row r="389" customFormat="false" ht="39.75" hidden="false" customHeight="true" outlineLevel="0" collapsed="false">
      <c r="A389" s="41" t="s">
        <v>407</v>
      </c>
      <c r="B389" s="20"/>
      <c r="C389" s="20" t="s">
        <v>349</v>
      </c>
      <c r="D389" s="20" t="s">
        <v>408</v>
      </c>
      <c r="E389" s="20"/>
      <c r="F389" s="21" t="n">
        <f aca="false">SUM(G389:H389)</f>
        <v>12041.4</v>
      </c>
      <c r="G389" s="40" t="n">
        <f aca="false">G390</f>
        <v>9314.5</v>
      </c>
      <c r="H389" s="40" t="n">
        <f aca="false">H390</f>
        <v>2726.9</v>
      </c>
      <c r="I389" s="21" t="n">
        <f aca="false">J389+K389</f>
        <v>0</v>
      </c>
      <c r="J389" s="40" t="n">
        <f aca="false">J390</f>
        <v>0</v>
      </c>
      <c r="K389" s="40" t="n">
        <f aca="false">K390</f>
        <v>0</v>
      </c>
      <c r="L389" s="21" t="n">
        <f aca="false">M389+N389</f>
        <v>0</v>
      </c>
      <c r="M389" s="40" t="n">
        <f aca="false">M390</f>
        <v>0</v>
      </c>
      <c r="N389" s="40" t="n">
        <f aca="false">N390</f>
        <v>0</v>
      </c>
      <c r="O389" s="18"/>
      <c r="P389" s="18"/>
      <c r="Q389" s="18"/>
      <c r="R389" s="18"/>
      <c r="S389" s="18"/>
      <c r="T389" s="18"/>
      <c r="U389" s="18"/>
      <c r="V389" s="18"/>
      <c r="W389" s="18"/>
      <c r="X389" s="18"/>
      <c r="Y389" s="18"/>
      <c r="Z389" s="18"/>
      <c r="AA389" s="18"/>
      <c r="AB389" s="18"/>
      <c r="AC389" s="18"/>
      <c r="AD389" s="18"/>
      <c r="AE389" s="18"/>
      <c r="AF389" s="18"/>
      <c r="AG389" s="18"/>
      <c r="AH389" s="18"/>
      <c r="AI389" s="18"/>
      <c r="AJ389" s="18"/>
      <c r="AK389" s="18"/>
      <c r="AL389" s="18"/>
      <c r="AM389" s="18"/>
      <c r="AN389" s="18"/>
      <c r="AO389" s="18"/>
      <c r="AP389" s="18"/>
      <c r="AQ389" s="18"/>
      <c r="AR389" s="18"/>
      <c r="AS389" s="18"/>
      <c r="AT389" s="18"/>
      <c r="AU389" s="18"/>
      <c r="AV389" s="18"/>
      <c r="AW389" s="18"/>
      <c r="AX389" s="18"/>
      <c r="AY389" s="18"/>
      <c r="AZ389" s="18"/>
      <c r="BA389" s="18"/>
      <c r="BB389" s="18"/>
      <c r="BC389" s="18"/>
      <c r="BD389" s="18"/>
      <c r="BE389" s="18"/>
      <c r="BF389" s="18"/>
      <c r="BG389" s="18"/>
      <c r="BH389" s="18"/>
      <c r="BI389" s="18"/>
      <c r="BJ389" s="18"/>
      <c r="BK389" s="18"/>
      <c r="BL389" s="18"/>
      <c r="BM389" s="18"/>
      <c r="BN389" s="18"/>
      <c r="BO389" s="18"/>
      <c r="BP389" s="18"/>
      <c r="BQ389" s="18"/>
      <c r="BR389" s="18"/>
      <c r="BS389" s="18"/>
      <c r="BT389" s="18"/>
      <c r="BU389" s="18"/>
      <c r="BV389" s="18"/>
      <c r="BW389" s="18"/>
      <c r="BX389" s="18"/>
      <c r="BY389" s="18"/>
      <c r="BZ389" s="18"/>
      <c r="CA389" s="18"/>
      <c r="CB389" s="18"/>
      <c r="CC389" s="18"/>
      <c r="CD389" s="18"/>
      <c r="CE389" s="18"/>
      <c r="CF389" s="18"/>
      <c r="CG389" s="18"/>
      <c r="CH389" s="18"/>
      <c r="CI389" s="18"/>
      <c r="CJ389" s="18"/>
      <c r="CK389" s="18"/>
      <c r="CL389" s="18"/>
      <c r="CM389" s="18"/>
      <c r="CN389" s="18"/>
      <c r="CO389" s="18"/>
      <c r="CP389" s="18"/>
      <c r="CQ389" s="18"/>
      <c r="CR389" s="18"/>
      <c r="CS389" s="18"/>
      <c r="CT389" s="18"/>
      <c r="CU389" s="18"/>
      <c r="CV389" s="18"/>
      <c r="CW389" s="18"/>
      <c r="CX389" s="18"/>
      <c r="CY389" s="18"/>
      <c r="CZ389" s="18"/>
      <c r="DA389" s="18"/>
      <c r="DB389" s="18"/>
      <c r="DC389" s="18"/>
      <c r="DD389" s="18"/>
      <c r="DE389" s="18"/>
      <c r="DF389" s="18"/>
      <c r="DG389" s="18"/>
      <c r="DH389" s="18"/>
      <c r="DI389" s="18"/>
      <c r="DJ389" s="18"/>
      <c r="DK389" s="18"/>
      <c r="DL389" s="18"/>
      <c r="DM389" s="18"/>
      <c r="DN389" s="18"/>
      <c r="DO389" s="18"/>
      <c r="DP389" s="18"/>
      <c r="DQ389" s="18"/>
      <c r="DR389" s="18"/>
      <c r="DS389" s="18"/>
      <c r="DT389" s="18"/>
      <c r="DU389" s="18"/>
      <c r="DV389" s="18"/>
      <c r="DW389" s="18"/>
      <c r="DX389" s="18"/>
      <c r="DY389" s="18"/>
      <c r="DZ389" s="18"/>
      <c r="EA389" s="18"/>
      <c r="EB389" s="18"/>
      <c r="EC389" s="18"/>
      <c r="ED389" s="18"/>
      <c r="EE389" s="18"/>
      <c r="EF389" s="18"/>
      <c r="EG389" s="18"/>
      <c r="EH389" s="18"/>
      <c r="EI389" s="18"/>
      <c r="EJ389" s="18"/>
      <c r="EK389" s="18"/>
      <c r="EL389" s="18"/>
      <c r="EM389" s="18"/>
      <c r="EN389" s="18"/>
      <c r="EO389" s="18"/>
      <c r="EP389" s="18"/>
      <c r="EQ389" s="18"/>
      <c r="ER389" s="18"/>
      <c r="ES389" s="18"/>
      <c r="ET389" s="18"/>
      <c r="EU389" s="18"/>
      <c r="EV389" s="18"/>
      <c r="EW389" s="18"/>
      <c r="EX389" s="18"/>
      <c r="EY389" s="18"/>
      <c r="EZ389" s="18"/>
      <c r="FA389" s="18"/>
      <c r="FB389" s="18"/>
      <c r="FC389" s="18"/>
      <c r="FD389" s="18"/>
      <c r="FE389" s="18"/>
      <c r="FF389" s="18"/>
      <c r="FG389" s="18"/>
      <c r="FH389" s="18"/>
      <c r="FI389" s="18"/>
      <c r="FJ389" s="18"/>
      <c r="FK389" s="18"/>
      <c r="FL389" s="18"/>
      <c r="FM389" s="18"/>
      <c r="FN389" s="18"/>
      <c r="FO389" s="18"/>
      <c r="FP389" s="18"/>
      <c r="FQ389" s="18"/>
      <c r="FR389" s="18"/>
      <c r="FS389" s="18"/>
      <c r="FT389" s="18"/>
      <c r="FU389" s="18"/>
      <c r="FV389" s="18"/>
      <c r="FW389" s="18"/>
      <c r="FX389" s="18"/>
      <c r="FY389" s="18"/>
      <c r="FZ389" s="18"/>
      <c r="GA389" s="18"/>
      <c r="GB389" s="18"/>
      <c r="GC389" s="18"/>
      <c r="GD389" s="18"/>
      <c r="GE389" s="18"/>
      <c r="GF389" s="18"/>
      <c r="GG389" s="18"/>
      <c r="GH389" s="18"/>
      <c r="GI389" s="18"/>
      <c r="GJ389" s="18"/>
      <c r="GK389" s="18"/>
      <c r="GL389" s="18"/>
      <c r="GM389" s="18"/>
      <c r="GN389" s="18"/>
      <c r="GO389" s="18"/>
      <c r="GP389" s="18"/>
      <c r="GQ389" s="18"/>
      <c r="GR389" s="18"/>
      <c r="GS389" s="18"/>
      <c r="GT389" s="18"/>
      <c r="GU389" s="18"/>
      <c r="GV389" s="18"/>
      <c r="GW389" s="18"/>
      <c r="GX389" s="18"/>
      <c r="GY389" s="18"/>
      <c r="GZ389" s="18"/>
      <c r="HA389" s="18"/>
      <c r="HB389" s="18"/>
      <c r="HC389" s="18"/>
      <c r="HD389" s="18"/>
      <c r="HE389" s="18"/>
      <c r="HF389" s="18"/>
      <c r="HG389" s="18"/>
      <c r="HH389" s="18"/>
      <c r="HI389" s="18"/>
      <c r="HJ389" s="18"/>
      <c r="HK389" s="18"/>
      <c r="HL389" s="18"/>
      <c r="HM389" s="18"/>
      <c r="HN389" s="18"/>
      <c r="HO389" s="18"/>
      <c r="HP389" s="18"/>
      <c r="HQ389" s="18"/>
      <c r="HR389" s="18"/>
      <c r="HS389" s="18"/>
      <c r="HT389" s="18"/>
      <c r="HU389" s="18"/>
      <c r="HV389" s="18"/>
      <c r="HW389" s="18"/>
      <c r="HX389" s="18"/>
      <c r="HY389" s="18"/>
      <c r="HZ389" s="18"/>
      <c r="IA389" s="18"/>
      <c r="IB389" s="18"/>
      <c r="IC389" s="18"/>
      <c r="ID389" s="18"/>
      <c r="IE389" s="18"/>
      <c r="IF389" s="18"/>
      <c r="IG389" s="18"/>
      <c r="IH389" s="18"/>
      <c r="II389" s="18"/>
      <c r="IJ389" s="18"/>
      <c r="IK389" s="18"/>
      <c r="IL389" s="18"/>
      <c r="IM389" s="18"/>
      <c r="IN389" s="18"/>
      <c r="IO389" s="18"/>
      <c r="IP389" s="18"/>
      <c r="IQ389" s="18"/>
    </row>
    <row r="390" customFormat="false" ht="54.75" hidden="false" customHeight="true" outlineLevel="0" collapsed="false">
      <c r="A390" s="20" t="s">
        <v>163</v>
      </c>
      <c r="B390" s="20"/>
      <c r="C390" s="20" t="s">
        <v>349</v>
      </c>
      <c r="D390" s="20" t="s">
        <v>408</v>
      </c>
      <c r="E390" s="20" t="s">
        <v>164</v>
      </c>
      <c r="F390" s="21" t="n">
        <f aca="false">SUM(G390:H390)</f>
        <v>12041.4</v>
      </c>
      <c r="G390" s="40" t="n">
        <f aca="false">12524.6+0.1-2931-279.2</f>
        <v>9314.5</v>
      </c>
      <c r="H390" s="40" t="n">
        <f aca="false">3350-623.1</f>
        <v>2726.9</v>
      </c>
      <c r="I390" s="21" t="n">
        <f aca="false">J390+K390</f>
        <v>0</v>
      </c>
      <c r="J390" s="40"/>
      <c r="K390" s="40"/>
      <c r="L390" s="21" t="n">
        <f aca="false">M390+N390</f>
        <v>0</v>
      </c>
      <c r="M390" s="40"/>
      <c r="N390" s="40"/>
      <c r="O390" s="18"/>
      <c r="P390" s="18"/>
      <c r="Q390" s="18"/>
      <c r="R390" s="18"/>
      <c r="S390" s="18"/>
      <c r="T390" s="18"/>
      <c r="U390" s="18"/>
      <c r="V390" s="18"/>
      <c r="W390" s="18"/>
      <c r="X390" s="18"/>
      <c r="Y390" s="18"/>
      <c r="Z390" s="18"/>
      <c r="AA390" s="18"/>
      <c r="AB390" s="18"/>
      <c r="AC390" s="18"/>
      <c r="AD390" s="18"/>
      <c r="AE390" s="18"/>
      <c r="AF390" s="18"/>
      <c r="AG390" s="18"/>
      <c r="AH390" s="18"/>
      <c r="AI390" s="18"/>
      <c r="AJ390" s="18"/>
      <c r="AK390" s="18"/>
      <c r="AL390" s="18"/>
      <c r="AM390" s="18"/>
      <c r="AN390" s="18"/>
      <c r="AO390" s="18"/>
      <c r="AP390" s="18"/>
      <c r="AQ390" s="18"/>
      <c r="AR390" s="18"/>
      <c r="AS390" s="18"/>
      <c r="AT390" s="18"/>
      <c r="AU390" s="18"/>
      <c r="AV390" s="18"/>
      <c r="AW390" s="18"/>
      <c r="AX390" s="18"/>
      <c r="AY390" s="18"/>
      <c r="AZ390" s="18"/>
      <c r="BA390" s="18"/>
      <c r="BB390" s="18"/>
      <c r="BC390" s="18"/>
      <c r="BD390" s="18"/>
      <c r="BE390" s="18"/>
      <c r="BF390" s="18"/>
      <c r="BG390" s="18"/>
      <c r="BH390" s="18"/>
      <c r="BI390" s="18"/>
      <c r="BJ390" s="18"/>
      <c r="BK390" s="18"/>
      <c r="BL390" s="18"/>
      <c r="BM390" s="18"/>
      <c r="BN390" s="18"/>
      <c r="BO390" s="18"/>
      <c r="BP390" s="18"/>
      <c r="BQ390" s="18"/>
      <c r="BR390" s="18"/>
      <c r="BS390" s="18"/>
      <c r="BT390" s="18"/>
      <c r="BU390" s="18"/>
      <c r="BV390" s="18"/>
      <c r="BW390" s="18"/>
      <c r="BX390" s="18"/>
      <c r="BY390" s="18"/>
      <c r="BZ390" s="18"/>
      <c r="CA390" s="18"/>
      <c r="CB390" s="18"/>
      <c r="CC390" s="18"/>
      <c r="CD390" s="18"/>
      <c r="CE390" s="18"/>
      <c r="CF390" s="18"/>
      <c r="CG390" s="18"/>
      <c r="CH390" s="18"/>
      <c r="CI390" s="18"/>
      <c r="CJ390" s="18"/>
      <c r="CK390" s="18"/>
      <c r="CL390" s="18"/>
      <c r="CM390" s="18"/>
      <c r="CN390" s="18"/>
      <c r="CO390" s="18"/>
      <c r="CP390" s="18"/>
      <c r="CQ390" s="18"/>
      <c r="CR390" s="18"/>
      <c r="CS390" s="18"/>
      <c r="CT390" s="18"/>
      <c r="CU390" s="18"/>
      <c r="CV390" s="18"/>
      <c r="CW390" s="18"/>
      <c r="CX390" s="18"/>
      <c r="CY390" s="18"/>
      <c r="CZ390" s="18"/>
      <c r="DA390" s="18"/>
      <c r="DB390" s="18"/>
      <c r="DC390" s="18"/>
      <c r="DD390" s="18"/>
      <c r="DE390" s="18"/>
      <c r="DF390" s="18"/>
      <c r="DG390" s="18"/>
      <c r="DH390" s="18"/>
      <c r="DI390" s="18"/>
      <c r="DJ390" s="18"/>
      <c r="DK390" s="18"/>
      <c r="DL390" s="18"/>
      <c r="DM390" s="18"/>
      <c r="DN390" s="18"/>
      <c r="DO390" s="18"/>
      <c r="DP390" s="18"/>
      <c r="DQ390" s="18"/>
      <c r="DR390" s="18"/>
      <c r="DS390" s="18"/>
      <c r="DT390" s="18"/>
      <c r="DU390" s="18"/>
      <c r="DV390" s="18"/>
      <c r="DW390" s="18"/>
      <c r="DX390" s="18"/>
      <c r="DY390" s="18"/>
      <c r="DZ390" s="18"/>
      <c r="EA390" s="18"/>
      <c r="EB390" s="18"/>
      <c r="EC390" s="18"/>
      <c r="ED390" s="18"/>
      <c r="EE390" s="18"/>
      <c r="EF390" s="18"/>
      <c r="EG390" s="18"/>
      <c r="EH390" s="18"/>
      <c r="EI390" s="18"/>
      <c r="EJ390" s="18"/>
      <c r="EK390" s="18"/>
      <c r="EL390" s="18"/>
      <c r="EM390" s="18"/>
      <c r="EN390" s="18"/>
      <c r="EO390" s="18"/>
      <c r="EP390" s="18"/>
      <c r="EQ390" s="18"/>
      <c r="ER390" s="18"/>
      <c r="ES390" s="18"/>
      <c r="ET390" s="18"/>
      <c r="EU390" s="18"/>
      <c r="EV390" s="18"/>
      <c r="EW390" s="18"/>
      <c r="EX390" s="18"/>
      <c r="EY390" s="18"/>
      <c r="EZ390" s="18"/>
      <c r="FA390" s="18"/>
      <c r="FB390" s="18"/>
      <c r="FC390" s="18"/>
      <c r="FD390" s="18"/>
      <c r="FE390" s="18"/>
      <c r="FF390" s="18"/>
      <c r="FG390" s="18"/>
      <c r="FH390" s="18"/>
      <c r="FI390" s="18"/>
      <c r="FJ390" s="18"/>
      <c r="FK390" s="18"/>
      <c r="FL390" s="18"/>
      <c r="FM390" s="18"/>
      <c r="FN390" s="18"/>
      <c r="FO390" s="18"/>
      <c r="FP390" s="18"/>
      <c r="FQ390" s="18"/>
      <c r="FR390" s="18"/>
      <c r="FS390" s="18"/>
      <c r="FT390" s="18"/>
      <c r="FU390" s="18"/>
      <c r="FV390" s="18"/>
      <c r="FW390" s="18"/>
      <c r="FX390" s="18"/>
      <c r="FY390" s="18"/>
      <c r="FZ390" s="18"/>
      <c r="GA390" s="18"/>
      <c r="GB390" s="18"/>
      <c r="GC390" s="18"/>
      <c r="GD390" s="18"/>
      <c r="GE390" s="18"/>
      <c r="GF390" s="18"/>
      <c r="GG390" s="18"/>
      <c r="GH390" s="18"/>
      <c r="GI390" s="18"/>
      <c r="GJ390" s="18"/>
      <c r="GK390" s="18"/>
      <c r="GL390" s="18"/>
      <c r="GM390" s="18"/>
      <c r="GN390" s="18"/>
      <c r="GO390" s="18"/>
      <c r="GP390" s="18"/>
      <c r="GQ390" s="18"/>
      <c r="GR390" s="18"/>
      <c r="GS390" s="18"/>
      <c r="GT390" s="18"/>
      <c r="GU390" s="18"/>
      <c r="GV390" s="18"/>
      <c r="GW390" s="18"/>
      <c r="GX390" s="18"/>
      <c r="GY390" s="18"/>
      <c r="GZ390" s="18"/>
      <c r="HA390" s="18"/>
      <c r="HB390" s="18"/>
      <c r="HC390" s="18"/>
      <c r="HD390" s="18"/>
      <c r="HE390" s="18"/>
      <c r="HF390" s="18"/>
      <c r="HG390" s="18"/>
      <c r="HH390" s="18"/>
      <c r="HI390" s="18"/>
      <c r="HJ390" s="18"/>
      <c r="HK390" s="18"/>
      <c r="HL390" s="18"/>
      <c r="HM390" s="18"/>
      <c r="HN390" s="18"/>
      <c r="HO390" s="18"/>
      <c r="HP390" s="18"/>
      <c r="HQ390" s="18"/>
      <c r="HR390" s="18"/>
      <c r="HS390" s="18"/>
      <c r="HT390" s="18"/>
      <c r="HU390" s="18"/>
      <c r="HV390" s="18"/>
      <c r="HW390" s="18"/>
      <c r="HX390" s="18"/>
      <c r="HY390" s="18"/>
      <c r="HZ390" s="18"/>
      <c r="IA390" s="18"/>
      <c r="IB390" s="18"/>
      <c r="IC390" s="18"/>
      <c r="ID390" s="18"/>
      <c r="IE390" s="18"/>
      <c r="IF390" s="18"/>
      <c r="IG390" s="18"/>
      <c r="IH390" s="18"/>
      <c r="II390" s="18"/>
      <c r="IJ390" s="18"/>
      <c r="IK390" s="18"/>
      <c r="IL390" s="18"/>
      <c r="IM390" s="18"/>
      <c r="IN390" s="18"/>
      <c r="IO390" s="18"/>
      <c r="IP390" s="18"/>
      <c r="IQ390" s="18"/>
    </row>
    <row r="391" customFormat="false" ht="43.5" hidden="false" customHeight="true" outlineLevel="0" collapsed="false">
      <c r="A391" s="41" t="s">
        <v>409</v>
      </c>
      <c r="B391" s="20"/>
      <c r="C391" s="20" t="s">
        <v>349</v>
      </c>
      <c r="D391" s="20" t="s">
        <v>410</v>
      </c>
      <c r="E391" s="20"/>
      <c r="F391" s="21" t="n">
        <f aca="false">SUM(G391:H391)</f>
        <v>14322.7</v>
      </c>
      <c r="G391" s="40" t="n">
        <f aca="false">G392</f>
        <v>11793.4</v>
      </c>
      <c r="H391" s="40" t="n">
        <f aca="false">H392</f>
        <v>2529.3</v>
      </c>
      <c r="I391" s="21" t="n">
        <f aca="false">J391+K391</f>
        <v>0</v>
      </c>
      <c r="J391" s="40" t="n">
        <f aca="false">J392</f>
        <v>0</v>
      </c>
      <c r="K391" s="40" t="n">
        <f aca="false">K392</f>
        <v>0</v>
      </c>
      <c r="L391" s="21" t="n">
        <f aca="false">M391+N391</f>
        <v>0</v>
      </c>
      <c r="M391" s="40" t="n">
        <f aca="false">M392</f>
        <v>0</v>
      </c>
      <c r="N391" s="40" t="n">
        <f aca="false">N392</f>
        <v>0</v>
      </c>
      <c r="O391" s="18"/>
      <c r="P391" s="18"/>
      <c r="Q391" s="18"/>
      <c r="R391" s="18"/>
      <c r="S391" s="18"/>
      <c r="T391" s="18"/>
      <c r="U391" s="18"/>
      <c r="V391" s="18"/>
      <c r="W391" s="18"/>
      <c r="X391" s="18"/>
      <c r="Y391" s="18"/>
      <c r="Z391" s="18"/>
      <c r="AA391" s="18"/>
      <c r="AB391" s="18"/>
      <c r="AC391" s="18"/>
      <c r="AD391" s="18"/>
      <c r="AE391" s="18"/>
      <c r="AF391" s="18"/>
      <c r="AG391" s="18"/>
      <c r="AH391" s="18"/>
      <c r="AI391" s="18"/>
      <c r="AJ391" s="18"/>
      <c r="AK391" s="18"/>
      <c r="AL391" s="18"/>
      <c r="AM391" s="18"/>
      <c r="AN391" s="18"/>
      <c r="AO391" s="18"/>
      <c r="AP391" s="18"/>
      <c r="AQ391" s="18"/>
      <c r="AR391" s="18"/>
      <c r="AS391" s="18"/>
      <c r="AT391" s="18"/>
      <c r="AU391" s="18"/>
      <c r="AV391" s="18"/>
      <c r="AW391" s="18"/>
      <c r="AX391" s="18"/>
      <c r="AY391" s="18"/>
      <c r="AZ391" s="18"/>
      <c r="BA391" s="18"/>
      <c r="BB391" s="18"/>
      <c r="BC391" s="18"/>
      <c r="BD391" s="18"/>
      <c r="BE391" s="18"/>
      <c r="BF391" s="18"/>
      <c r="BG391" s="18"/>
      <c r="BH391" s="18"/>
      <c r="BI391" s="18"/>
      <c r="BJ391" s="18"/>
      <c r="BK391" s="18"/>
      <c r="BL391" s="18"/>
      <c r="BM391" s="18"/>
      <c r="BN391" s="18"/>
      <c r="BO391" s="18"/>
      <c r="BP391" s="18"/>
      <c r="BQ391" s="18"/>
      <c r="BR391" s="18"/>
      <c r="BS391" s="18"/>
      <c r="BT391" s="18"/>
      <c r="BU391" s="18"/>
      <c r="BV391" s="18"/>
      <c r="BW391" s="18"/>
      <c r="BX391" s="18"/>
      <c r="BY391" s="18"/>
      <c r="BZ391" s="18"/>
      <c r="CA391" s="18"/>
      <c r="CB391" s="18"/>
      <c r="CC391" s="18"/>
      <c r="CD391" s="18"/>
      <c r="CE391" s="18"/>
      <c r="CF391" s="18"/>
      <c r="CG391" s="18"/>
      <c r="CH391" s="18"/>
      <c r="CI391" s="18"/>
      <c r="CJ391" s="18"/>
      <c r="CK391" s="18"/>
      <c r="CL391" s="18"/>
      <c r="CM391" s="18"/>
      <c r="CN391" s="18"/>
      <c r="CO391" s="18"/>
      <c r="CP391" s="18"/>
      <c r="CQ391" s="18"/>
      <c r="CR391" s="18"/>
      <c r="CS391" s="18"/>
      <c r="CT391" s="18"/>
      <c r="CU391" s="18"/>
      <c r="CV391" s="18"/>
      <c r="CW391" s="18"/>
      <c r="CX391" s="18"/>
      <c r="CY391" s="18"/>
      <c r="CZ391" s="18"/>
      <c r="DA391" s="18"/>
      <c r="DB391" s="18"/>
      <c r="DC391" s="18"/>
      <c r="DD391" s="18"/>
      <c r="DE391" s="18"/>
      <c r="DF391" s="18"/>
      <c r="DG391" s="18"/>
      <c r="DH391" s="18"/>
      <c r="DI391" s="18"/>
      <c r="DJ391" s="18"/>
      <c r="DK391" s="18"/>
      <c r="DL391" s="18"/>
      <c r="DM391" s="18"/>
      <c r="DN391" s="18"/>
      <c r="DO391" s="18"/>
      <c r="DP391" s="18"/>
      <c r="DQ391" s="18"/>
      <c r="DR391" s="18"/>
      <c r="DS391" s="18"/>
      <c r="DT391" s="18"/>
      <c r="DU391" s="18"/>
      <c r="DV391" s="18"/>
      <c r="DW391" s="18"/>
      <c r="DX391" s="18"/>
      <c r="DY391" s="18"/>
      <c r="DZ391" s="18"/>
      <c r="EA391" s="18"/>
      <c r="EB391" s="18"/>
      <c r="EC391" s="18"/>
      <c r="ED391" s="18"/>
      <c r="EE391" s="18"/>
      <c r="EF391" s="18"/>
      <c r="EG391" s="18"/>
      <c r="EH391" s="18"/>
      <c r="EI391" s="18"/>
      <c r="EJ391" s="18"/>
      <c r="EK391" s="18"/>
      <c r="EL391" s="18"/>
      <c r="EM391" s="18"/>
      <c r="EN391" s="18"/>
      <c r="EO391" s="18"/>
      <c r="EP391" s="18"/>
      <c r="EQ391" s="18"/>
      <c r="ER391" s="18"/>
      <c r="ES391" s="18"/>
      <c r="ET391" s="18"/>
      <c r="EU391" s="18"/>
      <c r="EV391" s="18"/>
      <c r="EW391" s="18"/>
      <c r="EX391" s="18"/>
      <c r="EY391" s="18"/>
      <c r="EZ391" s="18"/>
      <c r="FA391" s="18"/>
      <c r="FB391" s="18"/>
      <c r="FC391" s="18"/>
      <c r="FD391" s="18"/>
      <c r="FE391" s="18"/>
      <c r="FF391" s="18"/>
      <c r="FG391" s="18"/>
      <c r="FH391" s="18"/>
      <c r="FI391" s="18"/>
      <c r="FJ391" s="18"/>
      <c r="FK391" s="18"/>
      <c r="FL391" s="18"/>
      <c r="FM391" s="18"/>
      <c r="FN391" s="18"/>
      <c r="FO391" s="18"/>
      <c r="FP391" s="18"/>
      <c r="FQ391" s="18"/>
      <c r="FR391" s="18"/>
      <c r="FS391" s="18"/>
      <c r="FT391" s="18"/>
      <c r="FU391" s="18"/>
      <c r="FV391" s="18"/>
      <c r="FW391" s="18"/>
      <c r="FX391" s="18"/>
      <c r="FY391" s="18"/>
      <c r="FZ391" s="18"/>
      <c r="GA391" s="18"/>
      <c r="GB391" s="18"/>
      <c r="GC391" s="18"/>
      <c r="GD391" s="18"/>
      <c r="GE391" s="18"/>
      <c r="GF391" s="18"/>
      <c r="GG391" s="18"/>
      <c r="GH391" s="18"/>
      <c r="GI391" s="18"/>
      <c r="GJ391" s="18"/>
      <c r="GK391" s="18"/>
      <c r="GL391" s="18"/>
      <c r="GM391" s="18"/>
      <c r="GN391" s="18"/>
      <c r="GO391" s="18"/>
      <c r="GP391" s="18"/>
      <c r="GQ391" s="18"/>
      <c r="GR391" s="18"/>
      <c r="GS391" s="18"/>
      <c r="GT391" s="18"/>
      <c r="GU391" s="18"/>
      <c r="GV391" s="18"/>
      <c r="GW391" s="18"/>
      <c r="GX391" s="18"/>
      <c r="GY391" s="18"/>
      <c r="GZ391" s="18"/>
      <c r="HA391" s="18"/>
      <c r="HB391" s="18"/>
      <c r="HC391" s="18"/>
      <c r="HD391" s="18"/>
      <c r="HE391" s="18"/>
      <c r="HF391" s="18"/>
      <c r="HG391" s="18"/>
      <c r="HH391" s="18"/>
      <c r="HI391" s="18"/>
      <c r="HJ391" s="18"/>
      <c r="HK391" s="18"/>
      <c r="HL391" s="18"/>
      <c r="HM391" s="18"/>
      <c r="HN391" s="18"/>
      <c r="HO391" s="18"/>
      <c r="HP391" s="18"/>
      <c r="HQ391" s="18"/>
      <c r="HR391" s="18"/>
      <c r="HS391" s="18"/>
      <c r="HT391" s="18"/>
      <c r="HU391" s="18"/>
      <c r="HV391" s="18"/>
      <c r="HW391" s="18"/>
      <c r="HX391" s="18"/>
      <c r="HY391" s="18"/>
      <c r="HZ391" s="18"/>
      <c r="IA391" s="18"/>
      <c r="IB391" s="18"/>
      <c r="IC391" s="18"/>
      <c r="ID391" s="18"/>
      <c r="IE391" s="18"/>
      <c r="IF391" s="18"/>
      <c r="IG391" s="18"/>
      <c r="IH391" s="18"/>
      <c r="II391" s="18"/>
      <c r="IJ391" s="18"/>
      <c r="IK391" s="18"/>
      <c r="IL391" s="18"/>
      <c r="IM391" s="18"/>
      <c r="IN391" s="18"/>
      <c r="IO391" s="18"/>
      <c r="IP391" s="18"/>
      <c r="IQ391" s="18"/>
    </row>
    <row r="392" customFormat="false" ht="44.25" hidden="false" customHeight="true" outlineLevel="0" collapsed="false">
      <c r="A392" s="20" t="s">
        <v>43</v>
      </c>
      <c r="B392" s="20"/>
      <c r="C392" s="20" t="s">
        <v>349</v>
      </c>
      <c r="D392" s="20" t="s">
        <v>410</v>
      </c>
      <c r="E392" s="20" t="s">
        <v>44</v>
      </c>
      <c r="F392" s="21" t="n">
        <f aca="false">SUM(G392:H392)</f>
        <v>14322.7</v>
      </c>
      <c r="G392" s="40" t="n">
        <f aca="false">11396+4454-3494.9-379.4-182.3</f>
        <v>11793.4</v>
      </c>
      <c r="H392" s="40" t="n">
        <f aca="false">3350-820.7</f>
        <v>2529.3</v>
      </c>
      <c r="I392" s="21" t="n">
        <f aca="false">J392+K392</f>
        <v>0</v>
      </c>
      <c r="J392" s="40"/>
      <c r="K392" s="40"/>
      <c r="L392" s="21" t="n">
        <f aca="false">M392+N392</f>
        <v>0</v>
      </c>
      <c r="M392" s="40"/>
      <c r="N392" s="40"/>
      <c r="O392" s="18"/>
      <c r="P392" s="18"/>
      <c r="Q392" s="18"/>
      <c r="R392" s="18"/>
      <c r="S392" s="18"/>
      <c r="T392" s="18"/>
      <c r="U392" s="18"/>
      <c r="V392" s="18"/>
      <c r="W392" s="18"/>
      <c r="X392" s="18"/>
      <c r="Y392" s="18"/>
      <c r="Z392" s="18"/>
      <c r="AA392" s="18"/>
      <c r="AB392" s="18"/>
      <c r="AC392" s="18"/>
      <c r="AD392" s="18"/>
      <c r="AE392" s="18"/>
      <c r="AF392" s="18"/>
      <c r="AG392" s="18"/>
      <c r="AH392" s="18"/>
      <c r="AI392" s="18"/>
      <c r="AJ392" s="18"/>
      <c r="AK392" s="18"/>
      <c r="AL392" s="18"/>
      <c r="AM392" s="18"/>
      <c r="AN392" s="18"/>
      <c r="AO392" s="18"/>
      <c r="AP392" s="18"/>
      <c r="AQ392" s="18"/>
      <c r="AR392" s="18"/>
      <c r="AS392" s="18"/>
      <c r="AT392" s="18"/>
      <c r="AU392" s="18"/>
      <c r="AV392" s="18"/>
      <c r="AW392" s="18"/>
      <c r="AX392" s="18"/>
      <c r="AY392" s="18"/>
      <c r="AZ392" s="18"/>
      <c r="BA392" s="18"/>
      <c r="BB392" s="18"/>
      <c r="BC392" s="18"/>
      <c r="BD392" s="18"/>
      <c r="BE392" s="18"/>
      <c r="BF392" s="18"/>
      <c r="BG392" s="18"/>
      <c r="BH392" s="18"/>
      <c r="BI392" s="18"/>
      <c r="BJ392" s="18"/>
      <c r="BK392" s="18"/>
      <c r="BL392" s="18"/>
      <c r="BM392" s="18"/>
      <c r="BN392" s="18"/>
      <c r="BO392" s="18"/>
      <c r="BP392" s="18"/>
      <c r="BQ392" s="18"/>
      <c r="BR392" s="18"/>
      <c r="BS392" s="18"/>
      <c r="BT392" s="18"/>
      <c r="BU392" s="18"/>
      <c r="BV392" s="18"/>
      <c r="BW392" s="18"/>
      <c r="BX392" s="18"/>
      <c r="BY392" s="18"/>
      <c r="BZ392" s="18"/>
      <c r="CA392" s="18"/>
      <c r="CB392" s="18"/>
      <c r="CC392" s="18"/>
      <c r="CD392" s="18"/>
      <c r="CE392" s="18"/>
      <c r="CF392" s="18"/>
      <c r="CG392" s="18"/>
      <c r="CH392" s="18"/>
      <c r="CI392" s="18"/>
      <c r="CJ392" s="18"/>
      <c r="CK392" s="18"/>
      <c r="CL392" s="18"/>
      <c r="CM392" s="18"/>
      <c r="CN392" s="18"/>
      <c r="CO392" s="18"/>
      <c r="CP392" s="18"/>
      <c r="CQ392" s="18"/>
      <c r="CR392" s="18"/>
      <c r="CS392" s="18"/>
      <c r="CT392" s="18"/>
      <c r="CU392" s="18"/>
      <c r="CV392" s="18"/>
      <c r="CW392" s="18"/>
      <c r="CX392" s="18"/>
      <c r="CY392" s="18"/>
      <c r="CZ392" s="18"/>
      <c r="DA392" s="18"/>
      <c r="DB392" s="18"/>
      <c r="DC392" s="18"/>
      <c r="DD392" s="18"/>
      <c r="DE392" s="18"/>
      <c r="DF392" s="18"/>
      <c r="DG392" s="18"/>
      <c r="DH392" s="18"/>
      <c r="DI392" s="18"/>
      <c r="DJ392" s="18"/>
      <c r="DK392" s="18"/>
      <c r="DL392" s="18"/>
      <c r="DM392" s="18"/>
      <c r="DN392" s="18"/>
      <c r="DO392" s="18"/>
      <c r="DP392" s="18"/>
      <c r="DQ392" s="18"/>
      <c r="DR392" s="18"/>
      <c r="DS392" s="18"/>
      <c r="DT392" s="18"/>
      <c r="DU392" s="18"/>
      <c r="DV392" s="18"/>
      <c r="DW392" s="18"/>
      <c r="DX392" s="18"/>
      <c r="DY392" s="18"/>
      <c r="DZ392" s="18"/>
      <c r="EA392" s="18"/>
      <c r="EB392" s="18"/>
      <c r="EC392" s="18"/>
      <c r="ED392" s="18"/>
      <c r="EE392" s="18"/>
      <c r="EF392" s="18"/>
      <c r="EG392" s="18"/>
      <c r="EH392" s="18"/>
      <c r="EI392" s="18"/>
      <c r="EJ392" s="18"/>
      <c r="EK392" s="18"/>
      <c r="EL392" s="18"/>
      <c r="EM392" s="18"/>
      <c r="EN392" s="18"/>
      <c r="EO392" s="18"/>
      <c r="EP392" s="18"/>
      <c r="EQ392" s="18"/>
      <c r="ER392" s="18"/>
      <c r="ES392" s="18"/>
      <c r="ET392" s="18"/>
      <c r="EU392" s="18"/>
      <c r="EV392" s="18"/>
      <c r="EW392" s="18"/>
      <c r="EX392" s="18"/>
      <c r="EY392" s="18"/>
      <c r="EZ392" s="18"/>
      <c r="FA392" s="18"/>
      <c r="FB392" s="18"/>
      <c r="FC392" s="18"/>
      <c r="FD392" s="18"/>
      <c r="FE392" s="18"/>
      <c r="FF392" s="18"/>
      <c r="FG392" s="18"/>
      <c r="FH392" s="18"/>
      <c r="FI392" s="18"/>
      <c r="FJ392" s="18"/>
      <c r="FK392" s="18"/>
      <c r="FL392" s="18"/>
      <c r="FM392" s="18"/>
      <c r="FN392" s="18"/>
      <c r="FO392" s="18"/>
      <c r="FP392" s="18"/>
      <c r="FQ392" s="18"/>
      <c r="FR392" s="18"/>
      <c r="FS392" s="18"/>
      <c r="FT392" s="18"/>
      <c r="FU392" s="18"/>
      <c r="FV392" s="18"/>
      <c r="FW392" s="18"/>
      <c r="FX392" s="18"/>
      <c r="FY392" s="18"/>
      <c r="FZ392" s="18"/>
      <c r="GA392" s="18"/>
      <c r="GB392" s="18"/>
      <c r="GC392" s="18"/>
      <c r="GD392" s="18"/>
      <c r="GE392" s="18"/>
      <c r="GF392" s="18"/>
      <c r="GG392" s="18"/>
      <c r="GH392" s="18"/>
      <c r="GI392" s="18"/>
      <c r="GJ392" s="18"/>
      <c r="GK392" s="18"/>
      <c r="GL392" s="18"/>
      <c r="GM392" s="18"/>
      <c r="GN392" s="18"/>
      <c r="GO392" s="18"/>
      <c r="GP392" s="18"/>
      <c r="GQ392" s="18"/>
      <c r="GR392" s="18"/>
      <c r="GS392" s="18"/>
      <c r="GT392" s="18"/>
      <c r="GU392" s="18"/>
      <c r="GV392" s="18"/>
      <c r="GW392" s="18"/>
      <c r="GX392" s="18"/>
      <c r="GY392" s="18"/>
      <c r="GZ392" s="18"/>
      <c r="HA392" s="18"/>
      <c r="HB392" s="18"/>
      <c r="HC392" s="18"/>
      <c r="HD392" s="18"/>
      <c r="HE392" s="18"/>
      <c r="HF392" s="18"/>
      <c r="HG392" s="18"/>
      <c r="HH392" s="18"/>
      <c r="HI392" s="18"/>
      <c r="HJ392" s="18"/>
      <c r="HK392" s="18"/>
      <c r="HL392" s="18"/>
      <c r="HM392" s="18"/>
      <c r="HN392" s="18"/>
      <c r="HO392" s="18"/>
      <c r="HP392" s="18"/>
      <c r="HQ392" s="18"/>
      <c r="HR392" s="18"/>
      <c r="HS392" s="18"/>
      <c r="HT392" s="18"/>
      <c r="HU392" s="18"/>
      <c r="HV392" s="18"/>
      <c r="HW392" s="18"/>
      <c r="HX392" s="18"/>
      <c r="HY392" s="18"/>
      <c r="HZ392" s="18"/>
      <c r="IA392" s="18"/>
      <c r="IB392" s="18"/>
      <c r="IC392" s="18"/>
      <c r="ID392" s="18"/>
      <c r="IE392" s="18"/>
      <c r="IF392" s="18"/>
      <c r="IG392" s="18"/>
      <c r="IH392" s="18"/>
      <c r="II392" s="18"/>
      <c r="IJ392" s="18"/>
      <c r="IK392" s="18"/>
      <c r="IL392" s="18"/>
      <c r="IM392" s="18"/>
      <c r="IN392" s="18"/>
      <c r="IO392" s="18"/>
      <c r="IP392" s="18"/>
      <c r="IQ392" s="18"/>
    </row>
    <row r="393" customFormat="false" ht="42.75" hidden="false" customHeight="true" outlineLevel="0" collapsed="false">
      <c r="A393" s="41" t="s">
        <v>411</v>
      </c>
      <c r="B393" s="20"/>
      <c r="C393" s="20" t="s">
        <v>349</v>
      </c>
      <c r="D393" s="20" t="s">
        <v>412</v>
      </c>
      <c r="E393" s="20"/>
      <c r="F393" s="21" t="n">
        <f aca="false">SUM(G393:H393)</f>
        <v>9374.6</v>
      </c>
      <c r="G393" s="40" t="n">
        <f aca="false">G394</f>
        <v>6574</v>
      </c>
      <c r="H393" s="40" t="n">
        <f aca="false">H394</f>
        <v>2800.6</v>
      </c>
      <c r="I393" s="21" t="n">
        <f aca="false">J393+K393</f>
        <v>0</v>
      </c>
      <c r="J393" s="40" t="n">
        <f aca="false">J394</f>
        <v>0</v>
      </c>
      <c r="K393" s="40" t="n">
        <f aca="false">K394</f>
        <v>0</v>
      </c>
      <c r="L393" s="21" t="n">
        <f aca="false">M393+N393</f>
        <v>0</v>
      </c>
      <c r="M393" s="40" t="n">
        <f aca="false">M394</f>
        <v>0</v>
      </c>
      <c r="N393" s="40" t="n">
        <f aca="false">N394</f>
        <v>0</v>
      </c>
      <c r="O393" s="18"/>
      <c r="P393" s="18"/>
      <c r="Q393" s="18"/>
      <c r="R393" s="18"/>
      <c r="S393" s="18"/>
      <c r="T393" s="18"/>
      <c r="U393" s="18"/>
      <c r="V393" s="18"/>
      <c r="W393" s="18"/>
      <c r="X393" s="18"/>
      <c r="Y393" s="18"/>
      <c r="Z393" s="18"/>
      <c r="AA393" s="18"/>
      <c r="AB393" s="18"/>
      <c r="AC393" s="18"/>
      <c r="AD393" s="18"/>
      <c r="AE393" s="18"/>
      <c r="AF393" s="18"/>
      <c r="AG393" s="18"/>
      <c r="AH393" s="18"/>
      <c r="AI393" s="18"/>
      <c r="AJ393" s="18"/>
      <c r="AK393" s="18"/>
      <c r="AL393" s="18"/>
      <c r="AM393" s="18"/>
      <c r="AN393" s="18"/>
      <c r="AO393" s="18"/>
      <c r="AP393" s="18"/>
      <c r="AQ393" s="18"/>
      <c r="AR393" s="18"/>
      <c r="AS393" s="18"/>
      <c r="AT393" s="18"/>
      <c r="AU393" s="18"/>
      <c r="AV393" s="18"/>
      <c r="AW393" s="18"/>
      <c r="AX393" s="18"/>
      <c r="AY393" s="18"/>
      <c r="AZ393" s="18"/>
      <c r="BA393" s="18"/>
      <c r="BB393" s="18"/>
      <c r="BC393" s="18"/>
      <c r="BD393" s="18"/>
      <c r="BE393" s="18"/>
      <c r="BF393" s="18"/>
      <c r="BG393" s="18"/>
      <c r="BH393" s="18"/>
      <c r="BI393" s="18"/>
      <c r="BJ393" s="18"/>
      <c r="BK393" s="18"/>
      <c r="BL393" s="18"/>
      <c r="BM393" s="18"/>
      <c r="BN393" s="18"/>
      <c r="BO393" s="18"/>
      <c r="BP393" s="18"/>
      <c r="BQ393" s="18"/>
      <c r="BR393" s="18"/>
      <c r="BS393" s="18"/>
      <c r="BT393" s="18"/>
      <c r="BU393" s="18"/>
      <c r="BV393" s="18"/>
      <c r="BW393" s="18"/>
      <c r="BX393" s="18"/>
      <c r="BY393" s="18"/>
      <c r="BZ393" s="18"/>
      <c r="CA393" s="18"/>
      <c r="CB393" s="18"/>
      <c r="CC393" s="18"/>
      <c r="CD393" s="18"/>
      <c r="CE393" s="18"/>
      <c r="CF393" s="18"/>
      <c r="CG393" s="18"/>
      <c r="CH393" s="18"/>
      <c r="CI393" s="18"/>
      <c r="CJ393" s="18"/>
      <c r="CK393" s="18"/>
      <c r="CL393" s="18"/>
      <c r="CM393" s="18"/>
      <c r="CN393" s="18"/>
      <c r="CO393" s="18"/>
      <c r="CP393" s="18"/>
      <c r="CQ393" s="18"/>
      <c r="CR393" s="18"/>
      <c r="CS393" s="18"/>
      <c r="CT393" s="18"/>
      <c r="CU393" s="18"/>
      <c r="CV393" s="18"/>
      <c r="CW393" s="18"/>
      <c r="CX393" s="18"/>
      <c r="CY393" s="18"/>
      <c r="CZ393" s="18"/>
      <c r="DA393" s="18"/>
      <c r="DB393" s="18"/>
      <c r="DC393" s="18"/>
      <c r="DD393" s="18"/>
      <c r="DE393" s="18"/>
      <c r="DF393" s="18"/>
      <c r="DG393" s="18"/>
      <c r="DH393" s="18"/>
      <c r="DI393" s="18"/>
      <c r="DJ393" s="18"/>
      <c r="DK393" s="18"/>
      <c r="DL393" s="18"/>
      <c r="DM393" s="18"/>
      <c r="DN393" s="18"/>
      <c r="DO393" s="18"/>
      <c r="DP393" s="18"/>
      <c r="DQ393" s="18"/>
      <c r="DR393" s="18"/>
      <c r="DS393" s="18"/>
      <c r="DT393" s="18"/>
      <c r="DU393" s="18"/>
      <c r="DV393" s="18"/>
      <c r="DW393" s="18"/>
      <c r="DX393" s="18"/>
      <c r="DY393" s="18"/>
      <c r="DZ393" s="18"/>
      <c r="EA393" s="18"/>
      <c r="EB393" s="18"/>
      <c r="EC393" s="18"/>
      <c r="ED393" s="18"/>
      <c r="EE393" s="18"/>
      <c r="EF393" s="18"/>
      <c r="EG393" s="18"/>
      <c r="EH393" s="18"/>
      <c r="EI393" s="18"/>
      <c r="EJ393" s="18"/>
      <c r="EK393" s="18"/>
      <c r="EL393" s="18"/>
      <c r="EM393" s="18"/>
      <c r="EN393" s="18"/>
      <c r="EO393" s="18"/>
      <c r="EP393" s="18"/>
      <c r="EQ393" s="18"/>
      <c r="ER393" s="18"/>
      <c r="ES393" s="18"/>
      <c r="ET393" s="18"/>
      <c r="EU393" s="18"/>
      <c r="EV393" s="18"/>
      <c r="EW393" s="18"/>
      <c r="EX393" s="18"/>
      <c r="EY393" s="18"/>
      <c r="EZ393" s="18"/>
      <c r="FA393" s="18"/>
      <c r="FB393" s="18"/>
      <c r="FC393" s="18"/>
      <c r="FD393" s="18"/>
      <c r="FE393" s="18"/>
      <c r="FF393" s="18"/>
      <c r="FG393" s="18"/>
      <c r="FH393" s="18"/>
      <c r="FI393" s="18"/>
      <c r="FJ393" s="18"/>
      <c r="FK393" s="18"/>
      <c r="FL393" s="18"/>
      <c r="FM393" s="18"/>
      <c r="FN393" s="18"/>
      <c r="FO393" s="18"/>
      <c r="FP393" s="18"/>
      <c r="FQ393" s="18"/>
      <c r="FR393" s="18"/>
      <c r="FS393" s="18"/>
      <c r="FT393" s="18"/>
      <c r="FU393" s="18"/>
      <c r="FV393" s="18"/>
      <c r="FW393" s="18"/>
      <c r="FX393" s="18"/>
      <c r="FY393" s="18"/>
      <c r="FZ393" s="18"/>
      <c r="GA393" s="18"/>
      <c r="GB393" s="18"/>
      <c r="GC393" s="18"/>
      <c r="GD393" s="18"/>
      <c r="GE393" s="18"/>
      <c r="GF393" s="18"/>
      <c r="GG393" s="18"/>
      <c r="GH393" s="18"/>
      <c r="GI393" s="18"/>
      <c r="GJ393" s="18"/>
      <c r="GK393" s="18"/>
      <c r="GL393" s="18"/>
      <c r="GM393" s="18"/>
      <c r="GN393" s="18"/>
      <c r="GO393" s="18"/>
      <c r="GP393" s="18"/>
      <c r="GQ393" s="18"/>
      <c r="GR393" s="18"/>
      <c r="GS393" s="18"/>
      <c r="GT393" s="18"/>
      <c r="GU393" s="18"/>
      <c r="GV393" s="18"/>
      <c r="GW393" s="18"/>
      <c r="GX393" s="18"/>
      <c r="GY393" s="18"/>
      <c r="GZ393" s="18"/>
      <c r="HA393" s="18"/>
      <c r="HB393" s="18"/>
      <c r="HC393" s="18"/>
      <c r="HD393" s="18"/>
      <c r="HE393" s="18"/>
      <c r="HF393" s="18"/>
      <c r="HG393" s="18"/>
      <c r="HH393" s="18"/>
      <c r="HI393" s="18"/>
      <c r="HJ393" s="18"/>
      <c r="HK393" s="18"/>
      <c r="HL393" s="18"/>
      <c r="HM393" s="18"/>
      <c r="HN393" s="18"/>
      <c r="HO393" s="18"/>
      <c r="HP393" s="18"/>
      <c r="HQ393" s="18"/>
      <c r="HR393" s="18"/>
      <c r="HS393" s="18"/>
      <c r="HT393" s="18"/>
      <c r="HU393" s="18"/>
      <c r="HV393" s="18"/>
      <c r="HW393" s="18"/>
      <c r="HX393" s="18"/>
      <c r="HY393" s="18"/>
      <c r="HZ393" s="18"/>
      <c r="IA393" s="18"/>
      <c r="IB393" s="18"/>
      <c r="IC393" s="18"/>
      <c r="ID393" s="18"/>
      <c r="IE393" s="18"/>
      <c r="IF393" s="18"/>
      <c r="IG393" s="18"/>
      <c r="IH393" s="18"/>
      <c r="II393" s="18"/>
      <c r="IJ393" s="18"/>
      <c r="IK393" s="18"/>
      <c r="IL393" s="18"/>
      <c r="IM393" s="18"/>
      <c r="IN393" s="18"/>
      <c r="IO393" s="18"/>
      <c r="IP393" s="18"/>
      <c r="IQ393" s="18"/>
    </row>
    <row r="394" customFormat="false" ht="45" hidden="false" customHeight="true" outlineLevel="0" collapsed="false">
      <c r="A394" s="20" t="s">
        <v>43</v>
      </c>
      <c r="B394" s="20"/>
      <c r="C394" s="20" t="s">
        <v>349</v>
      </c>
      <c r="D394" s="20" t="s">
        <v>412</v>
      </c>
      <c r="E394" s="20" t="s">
        <v>44</v>
      </c>
      <c r="F394" s="21" t="n">
        <f aca="false">SUM(G394:H394)</f>
        <v>9374.6</v>
      </c>
      <c r="G394" s="40" t="n">
        <f aca="false">8596.4+53.6-1868.4-204.6-3</f>
        <v>6574</v>
      </c>
      <c r="H394" s="40" t="n">
        <f aca="false">3350-549.4</f>
        <v>2800.6</v>
      </c>
      <c r="I394" s="21" t="n">
        <f aca="false">J394+K394</f>
        <v>0</v>
      </c>
      <c r="J394" s="40"/>
      <c r="K394" s="40"/>
      <c r="L394" s="21" t="n">
        <f aca="false">M394+N394</f>
        <v>0</v>
      </c>
      <c r="M394" s="40"/>
      <c r="N394" s="40"/>
      <c r="O394" s="18"/>
      <c r="P394" s="18"/>
      <c r="Q394" s="18"/>
      <c r="R394" s="18"/>
      <c r="S394" s="18"/>
      <c r="T394" s="18"/>
      <c r="U394" s="18"/>
      <c r="V394" s="18"/>
      <c r="W394" s="18"/>
      <c r="X394" s="18"/>
      <c r="Y394" s="18"/>
      <c r="Z394" s="18"/>
      <c r="AA394" s="18"/>
      <c r="AB394" s="18"/>
      <c r="AC394" s="18"/>
      <c r="AD394" s="18"/>
      <c r="AE394" s="18"/>
      <c r="AF394" s="18"/>
      <c r="AG394" s="18"/>
      <c r="AH394" s="18"/>
      <c r="AI394" s="18"/>
      <c r="AJ394" s="18"/>
      <c r="AK394" s="18"/>
      <c r="AL394" s="18"/>
      <c r="AM394" s="18"/>
      <c r="AN394" s="18"/>
      <c r="AO394" s="18"/>
      <c r="AP394" s="18"/>
      <c r="AQ394" s="18"/>
      <c r="AR394" s="18"/>
      <c r="AS394" s="18"/>
      <c r="AT394" s="18"/>
      <c r="AU394" s="18"/>
      <c r="AV394" s="18"/>
      <c r="AW394" s="18"/>
      <c r="AX394" s="18"/>
      <c r="AY394" s="18"/>
      <c r="AZ394" s="18"/>
      <c r="BA394" s="18"/>
      <c r="BB394" s="18"/>
      <c r="BC394" s="18"/>
      <c r="BD394" s="18"/>
      <c r="BE394" s="18"/>
      <c r="BF394" s="18"/>
      <c r="BG394" s="18"/>
      <c r="BH394" s="18"/>
      <c r="BI394" s="18"/>
      <c r="BJ394" s="18"/>
      <c r="BK394" s="18"/>
      <c r="BL394" s="18"/>
      <c r="BM394" s="18"/>
      <c r="BN394" s="18"/>
      <c r="BO394" s="18"/>
      <c r="BP394" s="18"/>
      <c r="BQ394" s="18"/>
      <c r="BR394" s="18"/>
      <c r="BS394" s="18"/>
      <c r="BT394" s="18"/>
      <c r="BU394" s="18"/>
      <c r="BV394" s="18"/>
      <c r="BW394" s="18"/>
      <c r="BX394" s="18"/>
      <c r="BY394" s="18"/>
      <c r="BZ394" s="18"/>
      <c r="CA394" s="18"/>
      <c r="CB394" s="18"/>
      <c r="CC394" s="18"/>
      <c r="CD394" s="18"/>
      <c r="CE394" s="18"/>
      <c r="CF394" s="18"/>
      <c r="CG394" s="18"/>
      <c r="CH394" s="18"/>
      <c r="CI394" s="18"/>
      <c r="CJ394" s="18"/>
      <c r="CK394" s="18"/>
      <c r="CL394" s="18"/>
      <c r="CM394" s="18"/>
      <c r="CN394" s="18"/>
      <c r="CO394" s="18"/>
      <c r="CP394" s="18"/>
      <c r="CQ394" s="18"/>
      <c r="CR394" s="18"/>
      <c r="CS394" s="18"/>
      <c r="CT394" s="18"/>
      <c r="CU394" s="18"/>
      <c r="CV394" s="18"/>
      <c r="CW394" s="18"/>
      <c r="CX394" s="18"/>
      <c r="CY394" s="18"/>
      <c r="CZ394" s="18"/>
      <c r="DA394" s="18"/>
      <c r="DB394" s="18"/>
      <c r="DC394" s="18"/>
      <c r="DD394" s="18"/>
      <c r="DE394" s="18"/>
      <c r="DF394" s="18"/>
      <c r="DG394" s="18"/>
      <c r="DH394" s="18"/>
      <c r="DI394" s="18"/>
      <c r="DJ394" s="18"/>
      <c r="DK394" s="18"/>
      <c r="DL394" s="18"/>
      <c r="DM394" s="18"/>
      <c r="DN394" s="18"/>
      <c r="DO394" s="18"/>
      <c r="DP394" s="18"/>
      <c r="DQ394" s="18"/>
      <c r="DR394" s="18"/>
      <c r="DS394" s="18"/>
      <c r="DT394" s="18"/>
      <c r="DU394" s="18"/>
      <c r="DV394" s="18"/>
      <c r="DW394" s="18"/>
      <c r="DX394" s="18"/>
      <c r="DY394" s="18"/>
      <c r="DZ394" s="18"/>
      <c r="EA394" s="18"/>
      <c r="EB394" s="18"/>
      <c r="EC394" s="18"/>
      <c r="ED394" s="18"/>
      <c r="EE394" s="18"/>
      <c r="EF394" s="18"/>
      <c r="EG394" s="18"/>
      <c r="EH394" s="18"/>
      <c r="EI394" s="18"/>
      <c r="EJ394" s="18"/>
      <c r="EK394" s="18"/>
      <c r="EL394" s="18"/>
      <c r="EM394" s="18"/>
      <c r="EN394" s="18"/>
      <c r="EO394" s="18"/>
      <c r="EP394" s="18"/>
      <c r="EQ394" s="18"/>
      <c r="ER394" s="18"/>
      <c r="ES394" s="18"/>
      <c r="ET394" s="18"/>
      <c r="EU394" s="18"/>
      <c r="EV394" s="18"/>
      <c r="EW394" s="18"/>
      <c r="EX394" s="18"/>
      <c r="EY394" s="18"/>
      <c r="EZ394" s="18"/>
      <c r="FA394" s="18"/>
      <c r="FB394" s="18"/>
      <c r="FC394" s="18"/>
      <c r="FD394" s="18"/>
      <c r="FE394" s="18"/>
      <c r="FF394" s="18"/>
      <c r="FG394" s="18"/>
      <c r="FH394" s="18"/>
      <c r="FI394" s="18"/>
      <c r="FJ394" s="18"/>
      <c r="FK394" s="18"/>
      <c r="FL394" s="18"/>
      <c r="FM394" s="18"/>
      <c r="FN394" s="18"/>
      <c r="FO394" s="18"/>
      <c r="FP394" s="18"/>
      <c r="FQ394" s="18"/>
      <c r="FR394" s="18"/>
      <c r="FS394" s="18"/>
      <c r="FT394" s="18"/>
      <c r="FU394" s="18"/>
      <c r="FV394" s="18"/>
      <c r="FW394" s="18"/>
      <c r="FX394" s="18"/>
      <c r="FY394" s="18"/>
      <c r="FZ394" s="18"/>
      <c r="GA394" s="18"/>
      <c r="GB394" s="18"/>
      <c r="GC394" s="18"/>
      <c r="GD394" s="18"/>
      <c r="GE394" s="18"/>
      <c r="GF394" s="18"/>
      <c r="GG394" s="18"/>
      <c r="GH394" s="18"/>
      <c r="GI394" s="18"/>
      <c r="GJ394" s="18"/>
      <c r="GK394" s="18"/>
      <c r="GL394" s="18"/>
      <c r="GM394" s="18"/>
      <c r="GN394" s="18"/>
      <c r="GO394" s="18"/>
      <c r="GP394" s="18"/>
      <c r="GQ394" s="18"/>
      <c r="GR394" s="18"/>
      <c r="GS394" s="18"/>
      <c r="GT394" s="18"/>
      <c r="GU394" s="18"/>
      <c r="GV394" s="18"/>
      <c r="GW394" s="18"/>
      <c r="GX394" s="18"/>
      <c r="GY394" s="18"/>
      <c r="GZ394" s="18"/>
      <c r="HA394" s="18"/>
      <c r="HB394" s="18"/>
      <c r="HC394" s="18"/>
      <c r="HD394" s="18"/>
      <c r="HE394" s="18"/>
      <c r="HF394" s="18"/>
      <c r="HG394" s="18"/>
      <c r="HH394" s="18"/>
      <c r="HI394" s="18"/>
      <c r="HJ394" s="18"/>
      <c r="HK394" s="18"/>
      <c r="HL394" s="18"/>
      <c r="HM394" s="18"/>
      <c r="HN394" s="18"/>
      <c r="HO394" s="18"/>
      <c r="HP394" s="18"/>
      <c r="HQ394" s="18"/>
      <c r="HR394" s="18"/>
      <c r="HS394" s="18"/>
      <c r="HT394" s="18"/>
      <c r="HU394" s="18"/>
      <c r="HV394" s="18"/>
      <c r="HW394" s="18"/>
      <c r="HX394" s="18"/>
      <c r="HY394" s="18"/>
      <c r="HZ394" s="18"/>
      <c r="IA394" s="18"/>
      <c r="IB394" s="18"/>
      <c r="IC394" s="18"/>
      <c r="ID394" s="18"/>
      <c r="IE394" s="18"/>
      <c r="IF394" s="18"/>
      <c r="IG394" s="18"/>
      <c r="IH394" s="18"/>
      <c r="II394" s="18"/>
      <c r="IJ394" s="18"/>
      <c r="IK394" s="18"/>
      <c r="IL394" s="18"/>
      <c r="IM394" s="18"/>
      <c r="IN394" s="18"/>
      <c r="IO394" s="18"/>
      <c r="IP394" s="18"/>
      <c r="IQ394" s="18"/>
    </row>
    <row r="395" customFormat="false" ht="59.25" hidden="false" customHeight="true" outlineLevel="0" collapsed="false">
      <c r="A395" s="41" t="s">
        <v>413</v>
      </c>
      <c r="B395" s="20"/>
      <c r="C395" s="20" t="s">
        <v>349</v>
      </c>
      <c r="D395" s="20" t="s">
        <v>414</v>
      </c>
      <c r="E395" s="20"/>
      <c r="F395" s="21" t="n">
        <f aca="false">SUM(G395:H395)</f>
        <v>6570.1</v>
      </c>
      <c r="G395" s="40" t="n">
        <f aca="false">G396</f>
        <v>3658.9</v>
      </c>
      <c r="H395" s="40" t="n">
        <f aca="false">H396</f>
        <v>2911.2</v>
      </c>
      <c r="I395" s="21" t="n">
        <f aca="false">J395+K395</f>
        <v>0</v>
      </c>
      <c r="J395" s="40" t="n">
        <f aca="false">J396</f>
        <v>0</v>
      </c>
      <c r="K395" s="40" t="n">
        <f aca="false">K396</f>
        <v>0</v>
      </c>
      <c r="L395" s="21" t="n">
        <f aca="false">M395+N395</f>
        <v>0</v>
      </c>
      <c r="M395" s="40" t="n">
        <f aca="false">M396</f>
        <v>0</v>
      </c>
      <c r="N395" s="40" t="n">
        <f aca="false">N396</f>
        <v>0</v>
      </c>
      <c r="O395" s="18"/>
      <c r="P395" s="18"/>
      <c r="Q395" s="18"/>
      <c r="R395" s="18"/>
      <c r="S395" s="18"/>
      <c r="T395" s="18"/>
      <c r="U395" s="18"/>
      <c r="V395" s="18"/>
      <c r="W395" s="18"/>
      <c r="X395" s="18"/>
      <c r="Y395" s="18"/>
      <c r="Z395" s="18"/>
      <c r="AA395" s="18"/>
      <c r="AB395" s="18"/>
      <c r="AC395" s="18"/>
      <c r="AD395" s="18"/>
      <c r="AE395" s="18"/>
      <c r="AF395" s="18"/>
      <c r="AG395" s="18"/>
      <c r="AH395" s="18"/>
      <c r="AI395" s="18"/>
      <c r="AJ395" s="18"/>
      <c r="AK395" s="18"/>
      <c r="AL395" s="18"/>
      <c r="AM395" s="18"/>
      <c r="AN395" s="18"/>
      <c r="AO395" s="18"/>
      <c r="AP395" s="18"/>
      <c r="AQ395" s="18"/>
      <c r="AR395" s="18"/>
      <c r="AS395" s="18"/>
      <c r="AT395" s="18"/>
      <c r="AU395" s="18"/>
      <c r="AV395" s="18"/>
      <c r="AW395" s="18"/>
      <c r="AX395" s="18"/>
      <c r="AY395" s="18"/>
      <c r="AZ395" s="18"/>
      <c r="BA395" s="18"/>
      <c r="BB395" s="18"/>
      <c r="BC395" s="18"/>
      <c r="BD395" s="18"/>
      <c r="BE395" s="18"/>
      <c r="BF395" s="18"/>
      <c r="BG395" s="18"/>
      <c r="BH395" s="18"/>
      <c r="BI395" s="18"/>
      <c r="BJ395" s="18"/>
      <c r="BK395" s="18"/>
      <c r="BL395" s="18"/>
      <c r="BM395" s="18"/>
      <c r="BN395" s="18"/>
      <c r="BO395" s="18"/>
      <c r="BP395" s="18"/>
      <c r="BQ395" s="18"/>
      <c r="BR395" s="18"/>
      <c r="BS395" s="18"/>
      <c r="BT395" s="18"/>
      <c r="BU395" s="18"/>
      <c r="BV395" s="18"/>
      <c r="BW395" s="18"/>
      <c r="BX395" s="18"/>
      <c r="BY395" s="18"/>
      <c r="BZ395" s="18"/>
      <c r="CA395" s="18"/>
      <c r="CB395" s="18"/>
      <c r="CC395" s="18"/>
      <c r="CD395" s="18"/>
      <c r="CE395" s="18"/>
      <c r="CF395" s="18"/>
      <c r="CG395" s="18"/>
      <c r="CH395" s="18"/>
      <c r="CI395" s="18"/>
      <c r="CJ395" s="18"/>
      <c r="CK395" s="18"/>
      <c r="CL395" s="18"/>
      <c r="CM395" s="18"/>
      <c r="CN395" s="18"/>
      <c r="CO395" s="18"/>
      <c r="CP395" s="18"/>
      <c r="CQ395" s="18"/>
      <c r="CR395" s="18"/>
      <c r="CS395" s="18"/>
      <c r="CT395" s="18"/>
      <c r="CU395" s="18"/>
      <c r="CV395" s="18"/>
      <c r="CW395" s="18"/>
      <c r="CX395" s="18"/>
      <c r="CY395" s="18"/>
      <c r="CZ395" s="18"/>
      <c r="DA395" s="18"/>
      <c r="DB395" s="18"/>
      <c r="DC395" s="18"/>
      <c r="DD395" s="18"/>
      <c r="DE395" s="18"/>
      <c r="DF395" s="18"/>
      <c r="DG395" s="18"/>
      <c r="DH395" s="18"/>
      <c r="DI395" s="18"/>
      <c r="DJ395" s="18"/>
      <c r="DK395" s="18"/>
      <c r="DL395" s="18"/>
      <c r="DM395" s="18"/>
      <c r="DN395" s="18"/>
      <c r="DO395" s="18"/>
      <c r="DP395" s="18"/>
      <c r="DQ395" s="18"/>
      <c r="DR395" s="18"/>
      <c r="DS395" s="18"/>
      <c r="DT395" s="18"/>
      <c r="DU395" s="18"/>
      <c r="DV395" s="18"/>
      <c r="DW395" s="18"/>
      <c r="DX395" s="18"/>
      <c r="DY395" s="18"/>
      <c r="DZ395" s="18"/>
      <c r="EA395" s="18"/>
      <c r="EB395" s="18"/>
      <c r="EC395" s="18"/>
      <c r="ED395" s="18"/>
      <c r="EE395" s="18"/>
      <c r="EF395" s="18"/>
      <c r="EG395" s="18"/>
      <c r="EH395" s="18"/>
      <c r="EI395" s="18"/>
      <c r="EJ395" s="18"/>
      <c r="EK395" s="18"/>
      <c r="EL395" s="18"/>
      <c r="EM395" s="18"/>
      <c r="EN395" s="18"/>
      <c r="EO395" s="18"/>
      <c r="EP395" s="18"/>
      <c r="EQ395" s="18"/>
      <c r="ER395" s="18"/>
      <c r="ES395" s="18"/>
      <c r="ET395" s="18"/>
      <c r="EU395" s="18"/>
      <c r="EV395" s="18"/>
      <c r="EW395" s="18"/>
      <c r="EX395" s="18"/>
      <c r="EY395" s="18"/>
      <c r="EZ395" s="18"/>
      <c r="FA395" s="18"/>
      <c r="FB395" s="18"/>
      <c r="FC395" s="18"/>
      <c r="FD395" s="18"/>
      <c r="FE395" s="18"/>
      <c r="FF395" s="18"/>
      <c r="FG395" s="18"/>
      <c r="FH395" s="18"/>
      <c r="FI395" s="18"/>
      <c r="FJ395" s="18"/>
      <c r="FK395" s="18"/>
      <c r="FL395" s="18"/>
      <c r="FM395" s="18"/>
      <c r="FN395" s="18"/>
      <c r="FO395" s="18"/>
      <c r="FP395" s="18"/>
      <c r="FQ395" s="18"/>
      <c r="FR395" s="18"/>
      <c r="FS395" s="18"/>
      <c r="FT395" s="18"/>
      <c r="FU395" s="18"/>
      <c r="FV395" s="18"/>
      <c r="FW395" s="18"/>
      <c r="FX395" s="18"/>
      <c r="FY395" s="18"/>
      <c r="FZ395" s="18"/>
      <c r="GA395" s="18"/>
      <c r="GB395" s="18"/>
      <c r="GC395" s="18"/>
      <c r="GD395" s="18"/>
      <c r="GE395" s="18"/>
      <c r="GF395" s="18"/>
      <c r="GG395" s="18"/>
      <c r="GH395" s="18"/>
      <c r="GI395" s="18"/>
      <c r="GJ395" s="18"/>
      <c r="GK395" s="18"/>
      <c r="GL395" s="18"/>
      <c r="GM395" s="18"/>
      <c r="GN395" s="18"/>
      <c r="GO395" s="18"/>
      <c r="GP395" s="18"/>
      <c r="GQ395" s="18"/>
      <c r="GR395" s="18"/>
      <c r="GS395" s="18"/>
      <c r="GT395" s="18"/>
      <c r="GU395" s="18"/>
      <c r="GV395" s="18"/>
      <c r="GW395" s="18"/>
      <c r="GX395" s="18"/>
      <c r="GY395" s="18"/>
      <c r="GZ395" s="18"/>
      <c r="HA395" s="18"/>
      <c r="HB395" s="18"/>
      <c r="HC395" s="18"/>
      <c r="HD395" s="18"/>
      <c r="HE395" s="18"/>
      <c r="HF395" s="18"/>
      <c r="HG395" s="18"/>
      <c r="HH395" s="18"/>
      <c r="HI395" s="18"/>
      <c r="HJ395" s="18"/>
      <c r="HK395" s="18"/>
      <c r="HL395" s="18"/>
      <c r="HM395" s="18"/>
      <c r="HN395" s="18"/>
      <c r="HO395" s="18"/>
      <c r="HP395" s="18"/>
      <c r="HQ395" s="18"/>
      <c r="HR395" s="18"/>
      <c r="HS395" s="18"/>
      <c r="HT395" s="18"/>
      <c r="HU395" s="18"/>
      <c r="HV395" s="18"/>
      <c r="HW395" s="18"/>
      <c r="HX395" s="18"/>
      <c r="HY395" s="18"/>
      <c r="HZ395" s="18"/>
      <c r="IA395" s="18"/>
      <c r="IB395" s="18"/>
      <c r="IC395" s="18"/>
      <c r="ID395" s="18"/>
      <c r="IE395" s="18"/>
      <c r="IF395" s="18"/>
      <c r="IG395" s="18"/>
      <c r="IH395" s="18"/>
      <c r="II395" s="18"/>
      <c r="IJ395" s="18"/>
      <c r="IK395" s="18"/>
      <c r="IL395" s="18"/>
      <c r="IM395" s="18"/>
      <c r="IN395" s="18"/>
      <c r="IO395" s="18"/>
      <c r="IP395" s="18"/>
      <c r="IQ395" s="18"/>
    </row>
    <row r="396" customFormat="false" ht="40.5" hidden="false" customHeight="true" outlineLevel="0" collapsed="false">
      <c r="A396" s="20" t="s">
        <v>43</v>
      </c>
      <c r="B396" s="20"/>
      <c r="C396" s="20" t="s">
        <v>349</v>
      </c>
      <c r="D396" s="20" t="s">
        <v>414</v>
      </c>
      <c r="E396" s="20" t="s">
        <v>44</v>
      </c>
      <c r="F396" s="21" t="n">
        <f aca="false">SUM(G396:H396)</f>
        <v>6570.1</v>
      </c>
      <c r="G396" s="40" t="n">
        <f aca="false">4350-822.1+131</f>
        <v>3658.9</v>
      </c>
      <c r="H396" s="40" t="n">
        <f aca="false">3350-438.8</f>
        <v>2911.2</v>
      </c>
      <c r="I396" s="21" t="n">
        <f aca="false">J396+K396</f>
        <v>0</v>
      </c>
      <c r="J396" s="40"/>
      <c r="K396" s="40"/>
      <c r="L396" s="21" t="n">
        <f aca="false">M396+N396</f>
        <v>0</v>
      </c>
      <c r="M396" s="40"/>
      <c r="N396" s="40"/>
      <c r="O396" s="18"/>
      <c r="P396" s="18"/>
      <c r="Q396" s="18"/>
      <c r="R396" s="18"/>
      <c r="S396" s="18"/>
      <c r="T396" s="18"/>
      <c r="U396" s="18"/>
      <c r="V396" s="18"/>
      <c r="W396" s="18"/>
      <c r="X396" s="18"/>
      <c r="Y396" s="18"/>
      <c r="Z396" s="18"/>
      <c r="AA396" s="18"/>
      <c r="AB396" s="18"/>
      <c r="AC396" s="18"/>
      <c r="AD396" s="18"/>
      <c r="AE396" s="18"/>
      <c r="AF396" s="18"/>
      <c r="AG396" s="18"/>
      <c r="AH396" s="18"/>
      <c r="AI396" s="18"/>
      <c r="AJ396" s="18"/>
      <c r="AK396" s="18"/>
      <c r="AL396" s="18"/>
      <c r="AM396" s="18"/>
      <c r="AN396" s="18"/>
      <c r="AO396" s="18"/>
      <c r="AP396" s="18"/>
      <c r="AQ396" s="18"/>
      <c r="AR396" s="18"/>
      <c r="AS396" s="18"/>
      <c r="AT396" s="18"/>
      <c r="AU396" s="18"/>
      <c r="AV396" s="18"/>
      <c r="AW396" s="18"/>
      <c r="AX396" s="18"/>
      <c r="AY396" s="18"/>
      <c r="AZ396" s="18"/>
      <c r="BA396" s="18"/>
      <c r="BB396" s="18"/>
      <c r="BC396" s="18"/>
      <c r="BD396" s="18"/>
      <c r="BE396" s="18"/>
      <c r="BF396" s="18"/>
      <c r="BG396" s="18"/>
      <c r="BH396" s="18"/>
      <c r="BI396" s="18"/>
      <c r="BJ396" s="18"/>
      <c r="BK396" s="18"/>
      <c r="BL396" s="18"/>
      <c r="BM396" s="18"/>
      <c r="BN396" s="18"/>
      <c r="BO396" s="18"/>
      <c r="BP396" s="18"/>
      <c r="BQ396" s="18"/>
      <c r="BR396" s="18"/>
      <c r="BS396" s="18"/>
      <c r="BT396" s="18"/>
      <c r="BU396" s="18"/>
      <c r="BV396" s="18"/>
      <c r="BW396" s="18"/>
      <c r="BX396" s="18"/>
      <c r="BY396" s="18"/>
      <c r="BZ396" s="18"/>
      <c r="CA396" s="18"/>
      <c r="CB396" s="18"/>
      <c r="CC396" s="18"/>
      <c r="CD396" s="18"/>
      <c r="CE396" s="18"/>
      <c r="CF396" s="18"/>
      <c r="CG396" s="18"/>
      <c r="CH396" s="18"/>
      <c r="CI396" s="18"/>
      <c r="CJ396" s="18"/>
      <c r="CK396" s="18"/>
      <c r="CL396" s="18"/>
      <c r="CM396" s="18"/>
      <c r="CN396" s="18"/>
      <c r="CO396" s="18"/>
      <c r="CP396" s="18"/>
      <c r="CQ396" s="18"/>
      <c r="CR396" s="18"/>
      <c r="CS396" s="18"/>
      <c r="CT396" s="18"/>
      <c r="CU396" s="18"/>
      <c r="CV396" s="18"/>
      <c r="CW396" s="18"/>
      <c r="CX396" s="18"/>
      <c r="CY396" s="18"/>
      <c r="CZ396" s="18"/>
      <c r="DA396" s="18"/>
      <c r="DB396" s="18"/>
      <c r="DC396" s="18"/>
      <c r="DD396" s="18"/>
      <c r="DE396" s="18"/>
      <c r="DF396" s="18"/>
      <c r="DG396" s="18"/>
      <c r="DH396" s="18"/>
      <c r="DI396" s="18"/>
      <c r="DJ396" s="18"/>
      <c r="DK396" s="18"/>
      <c r="DL396" s="18"/>
      <c r="DM396" s="18"/>
      <c r="DN396" s="18"/>
      <c r="DO396" s="18"/>
      <c r="DP396" s="18"/>
      <c r="DQ396" s="18"/>
      <c r="DR396" s="18"/>
      <c r="DS396" s="18"/>
      <c r="DT396" s="18"/>
      <c r="DU396" s="18"/>
      <c r="DV396" s="18"/>
      <c r="DW396" s="18"/>
      <c r="DX396" s="18"/>
      <c r="DY396" s="18"/>
      <c r="DZ396" s="18"/>
      <c r="EA396" s="18"/>
      <c r="EB396" s="18"/>
      <c r="EC396" s="18"/>
      <c r="ED396" s="18"/>
      <c r="EE396" s="18"/>
      <c r="EF396" s="18"/>
      <c r="EG396" s="18"/>
      <c r="EH396" s="18"/>
      <c r="EI396" s="18"/>
      <c r="EJ396" s="18"/>
      <c r="EK396" s="18"/>
      <c r="EL396" s="18"/>
      <c r="EM396" s="18"/>
      <c r="EN396" s="18"/>
      <c r="EO396" s="18"/>
      <c r="EP396" s="18"/>
      <c r="EQ396" s="18"/>
      <c r="ER396" s="18"/>
      <c r="ES396" s="18"/>
      <c r="ET396" s="18"/>
      <c r="EU396" s="18"/>
      <c r="EV396" s="18"/>
      <c r="EW396" s="18"/>
      <c r="EX396" s="18"/>
      <c r="EY396" s="18"/>
      <c r="EZ396" s="18"/>
      <c r="FA396" s="18"/>
      <c r="FB396" s="18"/>
      <c r="FC396" s="18"/>
      <c r="FD396" s="18"/>
      <c r="FE396" s="18"/>
      <c r="FF396" s="18"/>
      <c r="FG396" s="18"/>
      <c r="FH396" s="18"/>
      <c r="FI396" s="18"/>
      <c r="FJ396" s="18"/>
      <c r="FK396" s="18"/>
      <c r="FL396" s="18"/>
      <c r="FM396" s="18"/>
      <c r="FN396" s="18"/>
      <c r="FO396" s="18"/>
      <c r="FP396" s="18"/>
      <c r="FQ396" s="18"/>
      <c r="FR396" s="18"/>
      <c r="FS396" s="18"/>
      <c r="FT396" s="18"/>
      <c r="FU396" s="18"/>
      <c r="FV396" s="18"/>
      <c r="FW396" s="18"/>
      <c r="FX396" s="18"/>
      <c r="FY396" s="18"/>
      <c r="FZ396" s="18"/>
      <c r="GA396" s="18"/>
      <c r="GB396" s="18"/>
      <c r="GC396" s="18"/>
      <c r="GD396" s="18"/>
      <c r="GE396" s="18"/>
      <c r="GF396" s="18"/>
      <c r="GG396" s="18"/>
      <c r="GH396" s="18"/>
      <c r="GI396" s="18"/>
      <c r="GJ396" s="18"/>
      <c r="GK396" s="18"/>
      <c r="GL396" s="18"/>
      <c r="GM396" s="18"/>
      <c r="GN396" s="18"/>
      <c r="GO396" s="18"/>
      <c r="GP396" s="18"/>
      <c r="GQ396" s="18"/>
      <c r="GR396" s="18"/>
      <c r="GS396" s="18"/>
      <c r="GT396" s="18"/>
      <c r="GU396" s="18"/>
      <c r="GV396" s="18"/>
      <c r="GW396" s="18"/>
      <c r="GX396" s="18"/>
      <c r="GY396" s="18"/>
      <c r="GZ396" s="18"/>
      <c r="HA396" s="18"/>
      <c r="HB396" s="18"/>
      <c r="HC396" s="18"/>
      <c r="HD396" s="18"/>
      <c r="HE396" s="18"/>
      <c r="HF396" s="18"/>
      <c r="HG396" s="18"/>
      <c r="HH396" s="18"/>
      <c r="HI396" s="18"/>
      <c r="HJ396" s="18"/>
      <c r="HK396" s="18"/>
      <c r="HL396" s="18"/>
      <c r="HM396" s="18"/>
      <c r="HN396" s="18"/>
      <c r="HO396" s="18"/>
      <c r="HP396" s="18"/>
      <c r="HQ396" s="18"/>
      <c r="HR396" s="18"/>
      <c r="HS396" s="18"/>
      <c r="HT396" s="18"/>
      <c r="HU396" s="18"/>
      <c r="HV396" s="18"/>
      <c r="HW396" s="18"/>
      <c r="HX396" s="18"/>
      <c r="HY396" s="18"/>
      <c r="HZ396" s="18"/>
      <c r="IA396" s="18"/>
      <c r="IB396" s="18"/>
      <c r="IC396" s="18"/>
      <c r="ID396" s="18"/>
      <c r="IE396" s="18"/>
      <c r="IF396" s="18"/>
      <c r="IG396" s="18"/>
      <c r="IH396" s="18"/>
      <c r="II396" s="18"/>
      <c r="IJ396" s="18"/>
      <c r="IK396" s="18"/>
      <c r="IL396" s="18"/>
      <c r="IM396" s="18"/>
      <c r="IN396" s="18"/>
      <c r="IO396" s="18"/>
      <c r="IP396" s="18"/>
      <c r="IQ396" s="18"/>
    </row>
    <row r="397" customFormat="false" ht="73.5" hidden="false" customHeight="true" outlineLevel="0" collapsed="false">
      <c r="A397" s="20" t="s">
        <v>415</v>
      </c>
      <c r="B397" s="20"/>
      <c r="C397" s="20" t="s">
        <v>349</v>
      </c>
      <c r="D397" s="20" t="s">
        <v>416</v>
      </c>
      <c r="E397" s="20"/>
      <c r="F397" s="21" t="n">
        <f aca="false">SUM(G397:H397)</f>
        <v>17367.4</v>
      </c>
      <c r="G397" s="40" t="n">
        <f aca="false">G398</f>
        <v>14838.1</v>
      </c>
      <c r="H397" s="40" t="n">
        <f aca="false">H398</f>
        <v>2529.3</v>
      </c>
      <c r="I397" s="21" t="n">
        <f aca="false">J397+K397</f>
        <v>0</v>
      </c>
      <c r="J397" s="40" t="n">
        <f aca="false">J398</f>
        <v>0</v>
      </c>
      <c r="K397" s="40" t="n">
        <f aca="false">K398</f>
        <v>0</v>
      </c>
      <c r="L397" s="21" t="n">
        <f aca="false">M397+N397</f>
        <v>0</v>
      </c>
      <c r="M397" s="40" t="n">
        <f aca="false">M398</f>
        <v>0</v>
      </c>
      <c r="N397" s="40" t="n">
        <f aca="false">N398</f>
        <v>0</v>
      </c>
      <c r="O397" s="18"/>
      <c r="P397" s="18"/>
      <c r="Q397" s="18"/>
      <c r="R397" s="18"/>
      <c r="S397" s="18"/>
      <c r="T397" s="18"/>
      <c r="U397" s="18"/>
      <c r="V397" s="18"/>
      <c r="W397" s="18"/>
      <c r="X397" s="18"/>
      <c r="Y397" s="18"/>
      <c r="Z397" s="18"/>
      <c r="AA397" s="18"/>
      <c r="AB397" s="18"/>
      <c r="AC397" s="18"/>
      <c r="AD397" s="18"/>
      <c r="AE397" s="18"/>
      <c r="AF397" s="18"/>
      <c r="AG397" s="18"/>
      <c r="AH397" s="18"/>
      <c r="AI397" s="18"/>
      <c r="AJ397" s="18"/>
      <c r="AK397" s="18"/>
      <c r="AL397" s="18"/>
      <c r="AM397" s="18"/>
      <c r="AN397" s="18"/>
      <c r="AO397" s="18"/>
      <c r="AP397" s="18"/>
      <c r="AQ397" s="18"/>
      <c r="AR397" s="18"/>
      <c r="AS397" s="18"/>
      <c r="AT397" s="18"/>
      <c r="AU397" s="18"/>
      <c r="AV397" s="18"/>
      <c r="AW397" s="18"/>
      <c r="AX397" s="18"/>
      <c r="AY397" s="18"/>
      <c r="AZ397" s="18"/>
      <c r="BA397" s="18"/>
      <c r="BB397" s="18"/>
      <c r="BC397" s="18"/>
      <c r="BD397" s="18"/>
      <c r="BE397" s="18"/>
      <c r="BF397" s="18"/>
      <c r="BG397" s="18"/>
      <c r="BH397" s="18"/>
      <c r="BI397" s="18"/>
      <c r="BJ397" s="18"/>
      <c r="BK397" s="18"/>
      <c r="BL397" s="18"/>
      <c r="BM397" s="18"/>
      <c r="BN397" s="18"/>
      <c r="BO397" s="18"/>
      <c r="BP397" s="18"/>
      <c r="BQ397" s="18"/>
      <c r="BR397" s="18"/>
      <c r="BS397" s="18"/>
      <c r="BT397" s="18"/>
      <c r="BU397" s="18"/>
      <c r="BV397" s="18"/>
      <c r="BW397" s="18"/>
      <c r="BX397" s="18"/>
      <c r="BY397" s="18"/>
      <c r="BZ397" s="18"/>
      <c r="CA397" s="18"/>
      <c r="CB397" s="18"/>
      <c r="CC397" s="18"/>
      <c r="CD397" s="18"/>
      <c r="CE397" s="18"/>
      <c r="CF397" s="18"/>
      <c r="CG397" s="18"/>
      <c r="CH397" s="18"/>
      <c r="CI397" s="18"/>
      <c r="CJ397" s="18"/>
      <c r="CK397" s="18"/>
      <c r="CL397" s="18"/>
      <c r="CM397" s="18"/>
      <c r="CN397" s="18"/>
      <c r="CO397" s="18"/>
      <c r="CP397" s="18"/>
      <c r="CQ397" s="18"/>
      <c r="CR397" s="18"/>
      <c r="CS397" s="18"/>
      <c r="CT397" s="18"/>
      <c r="CU397" s="18"/>
      <c r="CV397" s="18"/>
      <c r="CW397" s="18"/>
      <c r="CX397" s="18"/>
      <c r="CY397" s="18"/>
      <c r="CZ397" s="18"/>
      <c r="DA397" s="18"/>
      <c r="DB397" s="18"/>
      <c r="DC397" s="18"/>
      <c r="DD397" s="18"/>
      <c r="DE397" s="18"/>
      <c r="DF397" s="18"/>
      <c r="DG397" s="18"/>
      <c r="DH397" s="18"/>
      <c r="DI397" s="18"/>
      <c r="DJ397" s="18"/>
      <c r="DK397" s="18"/>
      <c r="DL397" s="18"/>
      <c r="DM397" s="18"/>
      <c r="DN397" s="18"/>
      <c r="DO397" s="18"/>
      <c r="DP397" s="18"/>
      <c r="DQ397" s="18"/>
      <c r="DR397" s="18"/>
      <c r="DS397" s="18"/>
      <c r="DT397" s="18"/>
      <c r="DU397" s="18"/>
      <c r="DV397" s="18"/>
      <c r="DW397" s="18"/>
      <c r="DX397" s="18"/>
      <c r="DY397" s="18"/>
      <c r="DZ397" s="18"/>
      <c r="EA397" s="18"/>
      <c r="EB397" s="18"/>
      <c r="EC397" s="18"/>
      <c r="ED397" s="18"/>
      <c r="EE397" s="18"/>
      <c r="EF397" s="18"/>
      <c r="EG397" s="18"/>
      <c r="EH397" s="18"/>
      <c r="EI397" s="18"/>
      <c r="EJ397" s="18"/>
      <c r="EK397" s="18"/>
      <c r="EL397" s="18"/>
      <c r="EM397" s="18"/>
      <c r="EN397" s="18"/>
      <c r="EO397" s="18"/>
      <c r="EP397" s="18"/>
      <c r="EQ397" s="18"/>
      <c r="ER397" s="18"/>
      <c r="ES397" s="18"/>
      <c r="ET397" s="18"/>
      <c r="EU397" s="18"/>
      <c r="EV397" s="18"/>
      <c r="EW397" s="18"/>
      <c r="EX397" s="18"/>
      <c r="EY397" s="18"/>
      <c r="EZ397" s="18"/>
      <c r="FA397" s="18"/>
      <c r="FB397" s="18"/>
      <c r="FC397" s="18"/>
      <c r="FD397" s="18"/>
      <c r="FE397" s="18"/>
      <c r="FF397" s="18"/>
      <c r="FG397" s="18"/>
      <c r="FH397" s="18"/>
      <c r="FI397" s="18"/>
      <c r="FJ397" s="18"/>
      <c r="FK397" s="18"/>
      <c r="FL397" s="18"/>
      <c r="FM397" s="18"/>
      <c r="FN397" s="18"/>
      <c r="FO397" s="18"/>
      <c r="FP397" s="18"/>
      <c r="FQ397" s="18"/>
      <c r="FR397" s="18"/>
      <c r="FS397" s="18"/>
      <c r="FT397" s="18"/>
      <c r="FU397" s="18"/>
      <c r="FV397" s="18"/>
      <c r="FW397" s="18"/>
      <c r="FX397" s="18"/>
      <c r="FY397" s="18"/>
      <c r="FZ397" s="18"/>
      <c r="GA397" s="18"/>
      <c r="GB397" s="18"/>
      <c r="GC397" s="18"/>
      <c r="GD397" s="18"/>
      <c r="GE397" s="18"/>
      <c r="GF397" s="18"/>
      <c r="GG397" s="18"/>
      <c r="GH397" s="18"/>
      <c r="GI397" s="18"/>
      <c r="GJ397" s="18"/>
      <c r="GK397" s="18"/>
      <c r="GL397" s="18"/>
      <c r="GM397" s="18"/>
      <c r="GN397" s="18"/>
      <c r="GO397" s="18"/>
      <c r="GP397" s="18"/>
      <c r="GQ397" s="18"/>
      <c r="GR397" s="18"/>
      <c r="GS397" s="18"/>
      <c r="GT397" s="18"/>
      <c r="GU397" s="18"/>
      <c r="GV397" s="18"/>
      <c r="GW397" s="18"/>
      <c r="GX397" s="18"/>
      <c r="GY397" s="18"/>
      <c r="GZ397" s="18"/>
      <c r="HA397" s="18"/>
      <c r="HB397" s="18"/>
      <c r="HC397" s="18"/>
      <c r="HD397" s="18"/>
      <c r="HE397" s="18"/>
      <c r="HF397" s="18"/>
      <c r="HG397" s="18"/>
      <c r="HH397" s="18"/>
      <c r="HI397" s="18"/>
      <c r="HJ397" s="18"/>
      <c r="HK397" s="18"/>
      <c r="HL397" s="18"/>
      <c r="HM397" s="18"/>
      <c r="HN397" s="18"/>
      <c r="HO397" s="18"/>
      <c r="HP397" s="18"/>
      <c r="HQ397" s="18"/>
      <c r="HR397" s="18"/>
      <c r="HS397" s="18"/>
      <c r="HT397" s="18"/>
      <c r="HU397" s="18"/>
      <c r="HV397" s="18"/>
      <c r="HW397" s="18"/>
      <c r="HX397" s="18"/>
      <c r="HY397" s="18"/>
      <c r="HZ397" s="18"/>
      <c r="IA397" s="18"/>
      <c r="IB397" s="18"/>
      <c r="IC397" s="18"/>
      <c r="ID397" s="18"/>
      <c r="IE397" s="18"/>
      <c r="IF397" s="18"/>
      <c r="IG397" s="18"/>
      <c r="IH397" s="18"/>
      <c r="II397" s="18"/>
      <c r="IJ397" s="18"/>
      <c r="IK397" s="18"/>
      <c r="IL397" s="18"/>
      <c r="IM397" s="18"/>
      <c r="IN397" s="18"/>
      <c r="IO397" s="18"/>
      <c r="IP397" s="18"/>
      <c r="IQ397" s="18"/>
    </row>
    <row r="398" customFormat="false" ht="42.75" hidden="false" customHeight="true" outlineLevel="0" collapsed="false">
      <c r="A398" s="20" t="s">
        <v>43</v>
      </c>
      <c r="B398" s="20"/>
      <c r="C398" s="20" t="s">
        <v>349</v>
      </c>
      <c r="D398" s="20" t="s">
        <v>416</v>
      </c>
      <c r="E398" s="20" t="s">
        <v>44</v>
      </c>
      <c r="F398" s="21" t="n">
        <f aca="false">SUM(G398:H398)</f>
        <v>17367.4</v>
      </c>
      <c r="G398" s="40" t="n">
        <f aca="false">24650-5435.3-573.4-3803.2</f>
        <v>14838.1</v>
      </c>
      <c r="H398" s="40" t="n">
        <f aca="false">3350-820.7</f>
        <v>2529.3</v>
      </c>
      <c r="I398" s="21" t="n">
        <f aca="false">J398+K398</f>
        <v>0</v>
      </c>
      <c r="J398" s="40"/>
      <c r="K398" s="40"/>
      <c r="L398" s="21" t="n">
        <f aca="false">M398+N398</f>
        <v>0</v>
      </c>
      <c r="M398" s="40"/>
      <c r="N398" s="40"/>
      <c r="O398" s="18"/>
      <c r="P398" s="18"/>
      <c r="Q398" s="18"/>
      <c r="R398" s="18"/>
      <c r="S398" s="18"/>
      <c r="T398" s="18"/>
      <c r="U398" s="18"/>
      <c r="V398" s="18"/>
      <c r="W398" s="18"/>
      <c r="X398" s="18"/>
      <c r="Y398" s="18"/>
      <c r="Z398" s="18"/>
      <c r="AA398" s="18"/>
      <c r="AB398" s="18"/>
      <c r="AC398" s="18"/>
      <c r="AD398" s="18"/>
      <c r="AE398" s="18"/>
      <c r="AF398" s="18"/>
      <c r="AG398" s="18"/>
      <c r="AH398" s="18"/>
      <c r="AI398" s="18"/>
      <c r="AJ398" s="18"/>
      <c r="AK398" s="18"/>
      <c r="AL398" s="18"/>
      <c r="AM398" s="18"/>
      <c r="AN398" s="18"/>
      <c r="AO398" s="18"/>
      <c r="AP398" s="18"/>
      <c r="AQ398" s="18"/>
      <c r="AR398" s="18"/>
      <c r="AS398" s="18"/>
      <c r="AT398" s="18"/>
      <c r="AU398" s="18"/>
      <c r="AV398" s="18"/>
      <c r="AW398" s="18"/>
      <c r="AX398" s="18"/>
      <c r="AY398" s="18"/>
      <c r="AZ398" s="18"/>
      <c r="BA398" s="18"/>
      <c r="BB398" s="18"/>
      <c r="BC398" s="18"/>
      <c r="BD398" s="18"/>
      <c r="BE398" s="18"/>
      <c r="BF398" s="18"/>
      <c r="BG398" s="18"/>
      <c r="BH398" s="18"/>
      <c r="BI398" s="18"/>
      <c r="BJ398" s="18"/>
      <c r="BK398" s="18"/>
      <c r="BL398" s="18"/>
      <c r="BM398" s="18"/>
      <c r="BN398" s="18"/>
      <c r="BO398" s="18"/>
      <c r="BP398" s="18"/>
      <c r="BQ398" s="18"/>
      <c r="BR398" s="18"/>
      <c r="BS398" s="18"/>
      <c r="BT398" s="18"/>
      <c r="BU398" s="18"/>
      <c r="BV398" s="18"/>
      <c r="BW398" s="18"/>
      <c r="BX398" s="18"/>
      <c r="BY398" s="18"/>
      <c r="BZ398" s="18"/>
      <c r="CA398" s="18"/>
      <c r="CB398" s="18"/>
      <c r="CC398" s="18"/>
      <c r="CD398" s="18"/>
      <c r="CE398" s="18"/>
      <c r="CF398" s="18"/>
      <c r="CG398" s="18"/>
      <c r="CH398" s="18"/>
      <c r="CI398" s="18"/>
      <c r="CJ398" s="18"/>
      <c r="CK398" s="18"/>
      <c r="CL398" s="18"/>
      <c r="CM398" s="18"/>
      <c r="CN398" s="18"/>
      <c r="CO398" s="18"/>
      <c r="CP398" s="18"/>
      <c r="CQ398" s="18"/>
      <c r="CR398" s="18"/>
      <c r="CS398" s="18"/>
      <c r="CT398" s="18"/>
      <c r="CU398" s="18"/>
      <c r="CV398" s="18"/>
      <c r="CW398" s="18"/>
      <c r="CX398" s="18"/>
      <c r="CY398" s="18"/>
      <c r="CZ398" s="18"/>
      <c r="DA398" s="18"/>
      <c r="DB398" s="18"/>
      <c r="DC398" s="18"/>
      <c r="DD398" s="18"/>
      <c r="DE398" s="18"/>
      <c r="DF398" s="18"/>
      <c r="DG398" s="18"/>
      <c r="DH398" s="18"/>
      <c r="DI398" s="18"/>
      <c r="DJ398" s="18"/>
      <c r="DK398" s="18"/>
      <c r="DL398" s="18"/>
      <c r="DM398" s="18"/>
      <c r="DN398" s="18"/>
      <c r="DO398" s="18"/>
      <c r="DP398" s="18"/>
      <c r="DQ398" s="18"/>
      <c r="DR398" s="18"/>
      <c r="DS398" s="18"/>
      <c r="DT398" s="18"/>
      <c r="DU398" s="18"/>
      <c r="DV398" s="18"/>
      <c r="DW398" s="18"/>
      <c r="DX398" s="18"/>
      <c r="DY398" s="18"/>
      <c r="DZ398" s="18"/>
      <c r="EA398" s="18"/>
      <c r="EB398" s="18"/>
      <c r="EC398" s="18"/>
      <c r="ED398" s="18"/>
      <c r="EE398" s="18"/>
      <c r="EF398" s="18"/>
      <c r="EG398" s="18"/>
      <c r="EH398" s="18"/>
      <c r="EI398" s="18"/>
      <c r="EJ398" s="18"/>
      <c r="EK398" s="18"/>
      <c r="EL398" s="18"/>
      <c r="EM398" s="18"/>
      <c r="EN398" s="18"/>
      <c r="EO398" s="18"/>
      <c r="EP398" s="18"/>
      <c r="EQ398" s="18"/>
      <c r="ER398" s="18"/>
      <c r="ES398" s="18"/>
      <c r="ET398" s="18"/>
      <c r="EU398" s="18"/>
      <c r="EV398" s="18"/>
      <c r="EW398" s="18"/>
      <c r="EX398" s="18"/>
      <c r="EY398" s="18"/>
      <c r="EZ398" s="18"/>
      <c r="FA398" s="18"/>
      <c r="FB398" s="18"/>
      <c r="FC398" s="18"/>
      <c r="FD398" s="18"/>
      <c r="FE398" s="18"/>
      <c r="FF398" s="18"/>
      <c r="FG398" s="18"/>
      <c r="FH398" s="18"/>
      <c r="FI398" s="18"/>
      <c r="FJ398" s="18"/>
      <c r="FK398" s="18"/>
      <c r="FL398" s="18"/>
      <c r="FM398" s="18"/>
      <c r="FN398" s="18"/>
      <c r="FO398" s="18"/>
      <c r="FP398" s="18"/>
      <c r="FQ398" s="18"/>
      <c r="FR398" s="18"/>
      <c r="FS398" s="18"/>
      <c r="FT398" s="18"/>
      <c r="FU398" s="18"/>
      <c r="FV398" s="18"/>
      <c r="FW398" s="18"/>
      <c r="FX398" s="18"/>
      <c r="FY398" s="18"/>
      <c r="FZ398" s="18"/>
      <c r="GA398" s="18"/>
      <c r="GB398" s="18"/>
      <c r="GC398" s="18"/>
      <c r="GD398" s="18"/>
      <c r="GE398" s="18"/>
      <c r="GF398" s="18"/>
      <c r="GG398" s="18"/>
      <c r="GH398" s="18"/>
      <c r="GI398" s="18"/>
      <c r="GJ398" s="18"/>
      <c r="GK398" s="18"/>
      <c r="GL398" s="18"/>
      <c r="GM398" s="18"/>
      <c r="GN398" s="18"/>
      <c r="GO398" s="18"/>
      <c r="GP398" s="18"/>
      <c r="GQ398" s="18"/>
      <c r="GR398" s="18"/>
      <c r="GS398" s="18"/>
      <c r="GT398" s="18"/>
      <c r="GU398" s="18"/>
      <c r="GV398" s="18"/>
      <c r="GW398" s="18"/>
      <c r="GX398" s="18"/>
      <c r="GY398" s="18"/>
      <c r="GZ398" s="18"/>
      <c r="HA398" s="18"/>
      <c r="HB398" s="18"/>
      <c r="HC398" s="18"/>
      <c r="HD398" s="18"/>
      <c r="HE398" s="18"/>
      <c r="HF398" s="18"/>
      <c r="HG398" s="18"/>
      <c r="HH398" s="18"/>
      <c r="HI398" s="18"/>
      <c r="HJ398" s="18"/>
      <c r="HK398" s="18"/>
      <c r="HL398" s="18"/>
      <c r="HM398" s="18"/>
      <c r="HN398" s="18"/>
      <c r="HO398" s="18"/>
      <c r="HP398" s="18"/>
      <c r="HQ398" s="18"/>
      <c r="HR398" s="18"/>
      <c r="HS398" s="18"/>
      <c r="HT398" s="18"/>
      <c r="HU398" s="18"/>
      <c r="HV398" s="18"/>
      <c r="HW398" s="18"/>
      <c r="HX398" s="18"/>
      <c r="HY398" s="18"/>
      <c r="HZ398" s="18"/>
      <c r="IA398" s="18"/>
      <c r="IB398" s="18"/>
      <c r="IC398" s="18"/>
      <c r="ID398" s="18"/>
      <c r="IE398" s="18"/>
      <c r="IF398" s="18"/>
      <c r="IG398" s="18"/>
      <c r="IH398" s="18"/>
      <c r="II398" s="18"/>
      <c r="IJ398" s="18"/>
      <c r="IK398" s="18"/>
      <c r="IL398" s="18"/>
      <c r="IM398" s="18"/>
      <c r="IN398" s="18"/>
      <c r="IO398" s="18"/>
      <c r="IP398" s="18"/>
      <c r="IQ398" s="18"/>
    </row>
    <row r="399" customFormat="false" ht="37.5" hidden="false" customHeight="true" outlineLevel="0" collapsed="false">
      <c r="A399" s="26" t="s">
        <v>51</v>
      </c>
      <c r="B399" s="25"/>
      <c r="C399" s="14" t="s">
        <v>349</v>
      </c>
      <c r="D399" s="27" t="s">
        <v>52</v>
      </c>
      <c r="E399" s="14"/>
      <c r="F399" s="28" t="n">
        <f aca="false">G399+H399</f>
        <v>2564.7</v>
      </c>
      <c r="G399" s="28" t="n">
        <f aca="false">G400</f>
        <v>2564.7</v>
      </c>
      <c r="H399" s="28" t="n">
        <f aca="false">H400</f>
        <v>0</v>
      </c>
      <c r="I399" s="28" t="n">
        <f aca="false">J399+K399</f>
        <v>0</v>
      </c>
      <c r="J399" s="28" t="n">
        <f aca="false">J400</f>
        <v>0</v>
      </c>
      <c r="K399" s="28" t="n">
        <f aca="false">K400</f>
        <v>0</v>
      </c>
      <c r="L399" s="28" t="n">
        <f aca="false">M399+N399</f>
        <v>0</v>
      </c>
      <c r="M399" s="28" t="n">
        <f aca="false">M400</f>
        <v>0</v>
      </c>
      <c r="N399" s="28" t="n">
        <f aca="false">N400</f>
        <v>0</v>
      </c>
      <c r="O399" s="18"/>
      <c r="P399" s="18"/>
      <c r="Q399" s="18"/>
      <c r="R399" s="18"/>
      <c r="S399" s="18"/>
      <c r="T399" s="18"/>
      <c r="U399" s="18"/>
      <c r="V399" s="18"/>
      <c r="W399" s="18"/>
      <c r="X399" s="18"/>
      <c r="Y399" s="18"/>
      <c r="Z399" s="18"/>
      <c r="AA399" s="18"/>
      <c r="AB399" s="18"/>
      <c r="AC399" s="18"/>
      <c r="AD399" s="18"/>
      <c r="AE399" s="18"/>
      <c r="AF399" s="18"/>
      <c r="AG399" s="18"/>
      <c r="AH399" s="18"/>
      <c r="AI399" s="18"/>
      <c r="AJ399" s="18"/>
      <c r="AK399" s="18"/>
      <c r="AL399" s="18"/>
      <c r="AM399" s="18"/>
      <c r="AN399" s="18"/>
      <c r="AO399" s="18"/>
      <c r="AP399" s="18"/>
      <c r="AQ399" s="18"/>
      <c r="AR399" s="18"/>
      <c r="AS399" s="18"/>
      <c r="AT399" s="18"/>
      <c r="AU399" s="18"/>
      <c r="AV399" s="18"/>
      <c r="AW399" s="18"/>
      <c r="AX399" s="18"/>
      <c r="AY399" s="18"/>
      <c r="AZ399" s="18"/>
      <c r="BA399" s="18"/>
      <c r="BB399" s="18"/>
      <c r="BC399" s="18"/>
      <c r="BD399" s="18"/>
      <c r="BE399" s="18"/>
      <c r="BF399" s="18"/>
      <c r="BG399" s="18"/>
      <c r="BH399" s="18"/>
      <c r="BI399" s="18"/>
      <c r="BJ399" s="18"/>
      <c r="BK399" s="18"/>
      <c r="BL399" s="18"/>
      <c r="BM399" s="18"/>
      <c r="BN399" s="18"/>
      <c r="BO399" s="18"/>
      <c r="BP399" s="18"/>
      <c r="BQ399" s="18"/>
      <c r="BR399" s="18"/>
      <c r="BS399" s="18"/>
      <c r="BT399" s="18"/>
      <c r="BU399" s="18"/>
      <c r="BV399" s="18"/>
      <c r="BW399" s="18"/>
      <c r="BX399" s="18"/>
      <c r="BY399" s="18"/>
      <c r="BZ399" s="18"/>
      <c r="CA399" s="18"/>
      <c r="CB399" s="18"/>
      <c r="CC399" s="18"/>
      <c r="CD399" s="18"/>
      <c r="CE399" s="18"/>
      <c r="CF399" s="18"/>
      <c r="CG399" s="18"/>
      <c r="CH399" s="18"/>
      <c r="CI399" s="18"/>
      <c r="CJ399" s="18"/>
      <c r="CK399" s="18"/>
      <c r="CL399" s="18"/>
      <c r="CM399" s="18"/>
      <c r="CN399" s="18"/>
      <c r="CO399" s="18"/>
      <c r="CP399" s="18"/>
      <c r="CQ399" s="18"/>
      <c r="CR399" s="18"/>
      <c r="CS399" s="18"/>
      <c r="CT399" s="18"/>
      <c r="CU399" s="18"/>
      <c r="CV399" s="18"/>
      <c r="CW399" s="18"/>
      <c r="CX399" s="18"/>
      <c r="CY399" s="18"/>
      <c r="CZ399" s="18"/>
      <c r="DA399" s="18"/>
      <c r="DB399" s="18"/>
      <c r="DC399" s="18"/>
      <c r="DD399" s="18"/>
      <c r="DE399" s="18"/>
      <c r="DF399" s="18"/>
      <c r="DG399" s="18"/>
      <c r="DH399" s="18"/>
      <c r="DI399" s="18"/>
      <c r="DJ399" s="18"/>
      <c r="DK399" s="18"/>
      <c r="DL399" s="18"/>
      <c r="DM399" s="18"/>
      <c r="DN399" s="18"/>
      <c r="DO399" s="18"/>
      <c r="DP399" s="18"/>
      <c r="DQ399" s="18"/>
      <c r="DR399" s="18"/>
      <c r="DS399" s="18"/>
      <c r="DT399" s="18"/>
      <c r="DU399" s="18"/>
      <c r="DV399" s="18"/>
      <c r="DW399" s="18"/>
      <c r="DX399" s="18"/>
      <c r="DY399" s="18"/>
      <c r="DZ399" s="18"/>
      <c r="EA399" s="18"/>
      <c r="EB399" s="18"/>
      <c r="EC399" s="18"/>
      <c r="ED399" s="18"/>
      <c r="EE399" s="18"/>
      <c r="EF399" s="18"/>
      <c r="EG399" s="18"/>
      <c r="EH399" s="18"/>
      <c r="EI399" s="18"/>
      <c r="EJ399" s="18"/>
      <c r="EK399" s="18"/>
      <c r="EL399" s="18"/>
      <c r="EM399" s="18"/>
      <c r="EN399" s="18"/>
      <c r="EO399" s="18"/>
      <c r="EP399" s="18"/>
      <c r="EQ399" s="18"/>
      <c r="ER399" s="18"/>
      <c r="ES399" s="18"/>
      <c r="ET399" s="18"/>
      <c r="EU399" s="18"/>
      <c r="EV399" s="18"/>
      <c r="EW399" s="18"/>
      <c r="EX399" s="18"/>
      <c r="EY399" s="18"/>
      <c r="EZ399" s="18"/>
      <c r="FA399" s="18"/>
      <c r="FB399" s="18"/>
      <c r="FC399" s="18"/>
      <c r="FD399" s="18"/>
      <c r="FE399" s="18"/>
      <c r="FF399" s="18"/>
      <c r="FG399" s="18"/>
      <c r="FH399" s="18"/>
      <c r="FI399" s="18"/>
      <c r="FJ399" s="18"/>
      <c r="FK399" s="18"/>
      <c r="FL399" s="18"/>
      <c r="FM399" s="18"/>
      <c r="FN399" s="18"/>
      <c r="FO399" s="18"/>
      <c r="FP399" s="18"/>
      <c r="FQ399" s="18"/>
      <c r="FR399" s="18"/>
      <c r="FS399" s="18"/>
      <c r="FT399" s="18"/>
      <c r="FU399" s="18"/>
      <c r="FV399" s="18"/>
      <c r="FW399" s="18"/>
      <c r="FX399" s="18"/>
      <c r="FY399" s="18"/>
      <c r="FZ399" s="18"/>
      <c r="GA399" s="18"/>
      <c r="GB399" s="18"/>
      <c r="GC399" s="18"/>
      <c r="GD399" s="18"/>
      <c r="GE399" s="18"/>
      <c r="GF399" s="18"/>
      <c r="GG399" s="18"/>
      <c r="GH399" s="18"/>
      <c r="GI399" s="18"/>
      <c r="GJ399" s="18"/>
      <c r="GK399" s="18"/>
      <c r="GL399" s="18"/>
      <c r="GM399" s="18"/>
      <c r="GN399" s="18"/>
      <c r="GO399" s="18"/>
      <c r="GP399" s="18"/>
      <c r="GQ399" s="18"/>
      <c r="GR399" s="18"/>
      <c r="GS399" s="18"/>
      <c r="GT399" s="18"/>
      <c r="GU399" s="18"/>
      <c r="GV399" s="18"/>
      <c r="GW399" s="18"/>
      <c r="GX399" s="18"/>
      <c r="GY399" s="18"/>
      <c r="GZ399" s="18"/>
      <c r="HA399" s="18"/>
      <c r="HB399" s="18"/>
      <c r="HC399" s="18"/>
      <c r="HD399" s="18"/>
      <c r="HE399" s="18"/>
      <c r="HF399" s="18"/>
      <c r="HG399" s="18"/>
      <c r="HH399" s="18"/>
      <c r="HI399" s="18"/>
      <c r="HJ399" s="18"/>
      <c r="HK399" s="18"/>
      <c r="HL399" s="18"/>
      <c r="HM399" s="18"/>
      <c r="HN399" s="18"/>
      <c r="HO399" s="18"/>
      <c r="HP399" s="18"/>
      <c r="HQ399" s="18"/>
      <c r="HR399" s="18"/>
      <c r="HS399" s="18"/>
      <c r="HT399" s="18"/>
      <c r="HU399" s="18"/>
      <c r="HV399" s="18"/>
      <c r="HW399" s="18"/>
      <c r="HX399" s="18"/>
      <c r="HY399" s="18"/>
      <c r="HZ399" s="18"/>
      <c r="IA399" s="18"/>
      <c r="IB399" s="18"/>
      <c r="IC399" s="18"/>
      <c r="ID399" s="18"/>
      <c r="IE399" s="18"/>
      <c r="IF399" s="18"/>
      <c r="IG399" s="18"/>
      <c r="IH399" s="18"/>
      <c r="II399" s="18"/>
      <c r="IJ399" s="18"/>
      <c r="IK399" s="18"/>
      <c r="IL399" s="18"/>
      <c r="IM399" s="18"/>
      <c r="IN399" s="18"/>
      <c r="IO399" s="18"/>
      <c r="IP399" s="18"/>
      <c r="IQ399" s="18"/>
    </row>
    <row r="400" customFormat="false" ht="51.75" hidden="false" customHeight="true" outlineLevel="0" collapsed="false">
      <c r="A400" s="26" t="s">
        <v>53</v>
      </c>
      <c r="B400" s="25"/>
      <c r="C400" s="14" t="s">
        <v>349</v>
      </c>
      <c r="D400" s="27" t="s">
        <v>54</v>
      </c>
      <c r="E400" s="14"/>
      <c r="F400" s="28" t="n">
        <f aca="false">G400+H400</f>
        <v>2564.7</v>
      </c>
      <c r="G400" s="28" t="n">
        <f aca="false">G401</f>
        <v>2564.7</v>
      </c>
      <c r="H400" s="28" t="n">
        <f aca="false">H401</f>
        <v>0</v>
      </c>
      <c r="I400" s="28" t="n">
        <f aca="false">J400+K400</f>
        <v>0</v>
      </c>
      <c r="J400" s="28" t="n">
        <f aca="false">J401</f>
        <v>0</v>
      </c>
      <c r="K400" s="28" t="n">
        <f aca="false">K401</f>
        <v>0</v>
      </c>
      <c r="L400" s="28" t="n">
        <f aca="false">M400+N400</f>
        <v>0</v>
      </c>
      <c r="M400" s="28" t="n">
        <f aca="false">M401</f>
        <v>0</v>
      </c>
      <c r="N400" s="28" t="n">
        <f aca="false">N401</f>
        <v>0</v>
      </c>
      <c r="O400" s="18"/>
      <c r="P400" s="18"/>
      <c r="Q400" s="18"/>
      <c r="R400" s="18"/>
      <c r="S400" s="18"/>
      <c r="T400" s="18"/>
      <c r="U400" s="18"/>
      <c r="V400" s="18"/>
      <c r="W400" s="18"/>
      <c r="X400" s="18"/>
      <c r="Y400" s="18"/>
      <c r="Z400" s="18"/>
      <c r="AA400" s="18"/>
      <c r="AB400" s="18"/>
      <c r="AC400" s="18"/>
      <c r="AD400" s="18"/>
      <c r="AE400" s="18"/>
      <c r="AF400" s="18"/>
      <c r="AG400" s="18"/>
      <c r="AH400" s="18"/>
      <c r="AI400" s="18"/>
      <c r="AJ400" s="18"/>
      <c r="AK400" s="18"/>
      <c r="AL400" s="18"/>
      <c r="AM400" s="18"/>
      <c r="AN400" s="18"/>
      <c r="AO400" s="18"/>
      <c r="AP400" s="18"/>
      <c r="AQ400" s="18"/>
      <c r="AR400" s="18"/>
      <c r="AS400" s="18"/>
      <c r="AT400" s="18"/>
      <c r="AU400" s="18"/>
      <c r="AV400" s="18"/>
      <c r="AW400" s="18"/>
      <c r="AX400" s="18"/>
      <c r="AY400" s="18"/>
      <c r="AZ400" s="18"/>
      <c r="BA400" s="18"/>
      <c r="BB400" s="18"/>
      <c r="BC400" s="18"/>
      <c r="BD400" s="18"/>
      <c r="BE400" s="18"/>
      <c r="BF400" s="18"/>
      <c r="BG400" s="18"/>
      <c r="BH400" s="18"/>
      <c r="BI400" s="18"/>
      <c r="BJ400" s="18"/>
      <c r="BK400" s="18"/>
      <c r="BL400" s="18"/>
      <c r="BM400" s="18"/>
      <c r="BN400" s="18"/>
      <c r="BO400" s="18"/>
      <c r="BP400" s="18"/>
      <c r="BQ400" s="18"/>
      <c r="BR400" s="18"/>
      <c r="BS400" s="18"/>
      <c r="BT400" s="18"/>
      <c r="BU400" s="18"/>
      <c r="BV400" s="18"/>
      <c r="BW400" s="18"/>
      <c r="BX400" s="18"/>
      <c r="BY400" s="18"/>
      <c r="BZ400" s="18"/>
      <c r="CA400" s="18"/>
      <c r="CB400" s="18"/>
      <c r="CC400" s="18"/>
      <c r="CD400" s="18"/>
      <c r="CE400" s="18"/>
      <c r="CF400" s="18"/>
      <c r="CG400" s="18"/>
      <c r="CH400" s="18"/>
      <c r="CI400" s="18"/>
      <c r="CJ400" s="18"/>
      <c r="CK400" s="18"/>
      <c r="CL400" s="18"/>
      <c r="CM400" s="18"/>
      <c r="CN400" s="18"/>
      <c r="CO400" s="18"/>
      <c r="CP400" s="18"/>
      <c r="CQ400" s="18"/>
      <c r="CR400" s="18"/>
      <c r="CS400" s="18"/>
      <c r="CT400" s="18"/>
      <c r="CU400" s="18"/>
      <c r="CV400" s="18"/>
      <c r="CW400" s="18"/>
      <c r="CX400" s="18"/>
      <c r="CY400" s="18"/>
      <c r="CZ400" s="18"/>
      <c r="DA400" s="18"/>
      <c r="DB400" s="18"/>
      <c r="DC400" s="18"/>
      <c r="DD400" s="18"/>
      <c r="DE400" s="18"/>
      <c r="DF400" s="18"/>
      <c r="DG400" s="18"/>
      <c r="DH400" s="18"/>
      <c r="DI400" s="18"/>
      <c r="DJ400" s="18"/>
      <c r="DK400" s="18"/>
      <c r="DL400" s="18"/>
      <c r="DM400" s="18"/>
      <c r="DN400" s="18"/>
      <c r="DO400" s="18"/>
      <c r="DP400" s="18"/>
      <c r="DQ400" s="18"/>
      <c r="DR400" s="18"/>
      <c r="DS400" s="18"/>
      <c r="DT400" s="18"/>
      <c r="DU400" s="18"/>
      <c r="DV400" s="18"/>
      <c r="DW400" s="18"/>
      <c r="DX400" s="18"/>
      <c r="DY400" s="18"/>
      <c r="DZ400" s="18"/>
      <c r="EA400" s="18"/>
      <c r="EB400" s="18"/>
      <c r="EC400" s="18"/>
      <c r="ED400" s="18"/>
      <c r="EE400" s="18"/>
      <c r="EF400" s="18"/>
      <c r="EG400" s="18"/>
      <c r="EH400" s="18"/>
      <c r="EI400" s="18"/>
      <c r="EJ400" s="18"/>
      <c r="EK400" s="18"/>
      <c r="EL400" s="18"/>
      <c r="EM400" s="18"/>
      <c r="EN400" s="18"/>
      <c r="EO400" s="18"/>
      <c r="EP400" s="18"/>
      <c r="EQ400" s="18"/>
      <c r="ER400" s="18"/>
      <c r="ES400" s="18"/>
      <c r="ET400" s="18"/>
      <c r="EU400" s="18"/>
      <c r="EV400" s="18"/>
      <c r="EW400" s="18"/>
      <c r="EX400" s="18"/>
      <c r="EY400" s="18"/>
      <c r="EZ400" s="18"/>
      <c r="FA400" s="18"/>
      <c r="FB400" s="18"/>
      <c r="FC400" s="18"/>
      <c r="FD400" s="18"/>
      <c r="FE400" s="18"/>
      <c r="FF400" s="18"/>
      <c r="FG400" s="18"/>
      <c r="FH400" s="18"/>
      <c r="FI400" s="18"/>
      <c r="FJ400" s="18"/>
      <c r="FK400" s="18"/>
      <c r="FL400" s="18"/>
      <c r="FM400" s="18"/>
      <c r="FN400" s="18"/>
      <c r="FO400" s="18"/>
      <c r="FP400" s="18"/>
      <c r="FQ400" s="18"/>
      <c r="FR400" s="18"/>
      <c r="FS400" s="18"/>
      <c r="FT400" s="18"/>
      <c r="FU400" s="18"/>
      <c r="FV400" s="18"/>
      <c r="FW400" s="18"/>
      <c r="FX400" s="18"/>
      <c r="FY400" s="18"/>
      <c r="FZ400" s="18"/>
      <c r="GA400" s="18"/>
      <c r="GB400" s="18"/>
      <c r="GC400" s="18"/>
      <c r="GD400" s="18"/>
      <c r="GE400" s="18"/>
      <c r="GF400" s="18"/>
      <c r="GG400" s="18"/>
      <c r="GH400" s="18"/>
      <c r="GI400" s="18"/>
      <c r="GJ400" s="18"/>
      <c r="GK400" s="18"/>
      <c r="GL400" s="18"/>
      <c r="GM400" s="18"/>
      <c r="GN400" s="18"/>
      <c r="GO400" s="18"/>
      <c r="GP400" s="18"/>
      <c r="GQ400" s="18"/>
      <c r="GR400" s="18"/>
      <c r="GS400" s="18"/>
      <c r="GT400" s="18"/>
      <c r="GU400" s="18"/>
      <c r="GV400" s="18"/>
      <c r="GW400" s="18"/>
      <c r="GX400" s="18"/>
      <c r="GY400" s="18"/>
      <c r="GZ400" s="18"/>
      <c r="HA400" s="18"/>
      <c r="HB400" s="18"/>
      <c r="HC400" s="18"/>
      <c r="HD400" s="18"/>
      <c r="HE400" s="18"/>
      <c r="HF400" s="18"/>
      <c r="HG400" s="18"/>
      <c r="HH400" s="18"/>
      <c r="HI400" s="18"/>
      <c r="HJ400" s="18"/>
      <c r="HK400" s="18"/>
      <c r="HL400" s="18"/>
      <c r="HM400" s="18"/>
      <c r="HN400" s="18"/>
      <c r="HO400" s="18"/>
      <c r="HP400" s="18"/>
      <c r="HQ400" s="18"/>
      <c r="HR400" s="18"/>
      <c r="HS400" s="18"/>
      <c r="HT400" s="18"/>
      <c r="HU400" s="18"/>
      <c r="HV400" s="18"/>
      <c r="HW400" s="18"/>
      <c r="HX400" s="18"/>
      <c r="HY400" s="18"/>
      <c r="HZ400" s="18"/>
      <c r="IA400" s="18"/>
      <c r="IB400" s="18"/>
      <c r="IC400" s="18"/>
      <c r="ID400" s="18"/>
      <c r="IE400" s="18"/>
      <c r="IF400" s="18"/>
      <c r="IG400" s="18"/>
      <c r="IH400" s="18"/>
      <c r="II400" s="18"/>
      <c r="IJ400" s="18"/>
      <c r="IK400" s="18"/>
      <c r="IL400" s="18"/>
      <c r="IM400" s="18"/>
      <c r="IN400" s="18"/>
      <c r="IO400" s="18"/>
      <c r="IP400" s="18"/>
      <c r="IQ400" s="18"/>
    </row>
    <row r="401" customFormat="false" ht="30.75" hidden="false" customHeight="true" outlineLevel="0" collapsed="false">
      <c r="A401" s="31" t="s">
        <v>60</v>
      </c>
      <c r="B401" s="22"/>
      <c r="C401" s="20" t="s">
        <v>349</v>
      </c>
      <c r="D401" s="31" t="s">
        <v>61</v>
      </c>
      <c r="E401" s="20"/>
      <c r="F401" s="29" t="n">
        <f aca="false">G401+H401</f>
        <v>2564.7</v>
      </c>
      <c r="G401" s="29" t="n">
        <f aca="false">G403+G402</f>
        <v>2564.7</v>
      </c>
      <c r="H401" s="29" t="n">
        <f aca="false">H403+H402</f>
        <v>0</v>
      </c>
      <c r="I401" s="29" t="n">
        <f aca="false">J401+K401</f>
        <v>0</v>
      </c>
      <c r="J401" s="29" t="n">
        <f aca="false">J403+J402</f>
        <v>0</v>
      </c>
      <c r="K401" s="29" t="n">
        <f aca="false">K403+K402</f>
        <v>0</v>
      </c>
      <c r="L401" s="29" t="n">
        <f aca="false">M401+N401</f>
        <v>0</v>
      </c>
      <c r="M401" s="29" t="n">
        <f aca="false">M403+M402</f>
        <v>0</v>
      </c>
      <c r="N401" s="29" t="n">
        <f aca="false">N403+N402</f>
        <v>0</v>
      </c>
      <c r="O401" s="18"/>
      <c r="P401" s="18"/>
      <c r="Q401" s="18"/>
      <c r="R401" s="18"/>
      <c r="S401" s="18"/>
      <c r="T401" s="18"/>
      <c r="U401" s="18"/>
      <c r="V401" s="18"/>
      <c r="W401" s="18"/>
      <c r="X401" s="18"/>
      <c r="Y401" s="18"/>
      <c r="Z401" s="18"/>
      <c r="AA401" s="18"/>
      <c r="AB401" s="18"/>
      <c r="AC401" s="18"/>
      <c r="AD401" s="18"/>
      <c r="AE401" s="18"/>
      <c r="AF401" s="18"/>
      <c r="AG401" s="18"/>
      <c r="AH401" s="18"/>
      <c r="AI401" s="18"/>
      <c r="AJ401" s="18"/>
      <c r="AK401" s="18"/>
      <c r="AL401" s="18"/>
      <c r="AM401" s="18"/>
      <c r="AN401" s="18"/>
      <c r="AO401" s="18"/>
      <c r="AP401" s="18"/>
      <c r="AQ401" s="18"/>
      <c r="AR401" s="18"/>
      <c r="AS401" s="18"/>
      <c r="AT401" s="18"/>
      <c r="AU401" s="18"/>
      <c r="AV401" s="18"/>
      <c r="AW401" s="18"/>
      <c r="AX401" s="18"/>
      <c r="AY401" s="18"/>
      <c r="AZ401" s="18"/>
      <c r="BA401" s="18"/>
      <c r="BB401" s="18"/>
      <c r="BC401" s="18"/>
      <c r="BD401" s="18"/>
      <c r="BE401" s="18"/>
      <c r="BF401" s="18"/>
      <c r="BG401" s="18"/>
      <c r="BH401" s="18"/>
      <c r="BI401" s="18"/>
      <c r="BJ401" s="18"/>
      <c r="BK401" s="18"/>
      <c r="BL401" s="18"/>
      <c r="BM401" s="18"/>
      <c r="BN401" s="18"/>
      <c r="BO401" s="18"/>
      <c r="BP401" s="18"/>
      <c r="BQ401" s="18"/>
      <c r="BR401" s="18"/>
      <c r="BS401" s="18"/>
      <c r="BT401" s="18"/>
      <c r="BU401" s="18"/>
      <c r="BV401" s="18"/>
      <c r="BW401" s="18"/>
      <c r="BX401" s="18"/>
      <c r="BY401" s="18"/>
      <c r="BZ401" s="18"/>
      <c r="CA401" s="18"/>
      <c r="CB401" s="18"/>
      <c r="CC401" s="18"/>
      <c r="CD401" s="18"/>
      <c r="CE401" s="18"/>
      <c r="CF401" s="18"/>
      <c r="CG401" s="18"/>
      <c r="CH401" s="18"/>
      <c r="CI401" s="18"/>
      <c r="CJ401" s="18"/>
      <c r="CK401" s="18"/>
      <c r="CL401" s="18"/>
      <c r="CM401" s="18"/>
      <c r="CN401" s="18"/>
      <c r="CO401" s="18"/>
      <c r="CP401" s="18"/>
      <c r="CQ401" s="18"/>
      <c r="CR401" s="18"/>
      <c r="CS401" s="18"/>
      <c r="CT401" s="18"/>
      <c r="CU401" s="18"/>
      <c r="CV401" s="18"/>
      <c r="CW401" s="18"/>
      <c r="CX401" s="18"/>
      <c r="CY401" s="18"/>
      <c r="CZ401" s="18"/>
      <c r="DA401" s="18"/>
      <c r="DB401" s="18"/>
      <c r="DC401" s="18"/>
      <c r="DD401" s="18"/>
      <c r="DE401" s="18"/>
      <c r="DF401" s="18"/>
      <c r="DG401" s="18"/>
      <c r="DH401" s="18"/>
      <c r="DI401" s="18"/>
      <c r="DJ401" s="18"/>
      <c r="DK401" s="18"/>
      <c r="DL401" s="18"/>
      <c r="DM401" s="18"/>
      <c r="DN401" s="18"/>
      <c r="DO401" s="18"/>
      <c r="DP401" s="18"/>
      <c r="DQ401" s="18"/>
      <c r="DR401" s="18"/>
      <c r="DS401" s="18"/>
      <c r="DT401" s="18"/>
      <c r="DU401" s="18"/>
      <c r="DV401" s="18"/>
      <c r="DW401" s="18"/>
      <c r="DX401" s="18"/>
      <c r="DY401" s="18"/>
      <c r="DZ401" s="18"/>
      <c r="EA401" s="18"/>
      <c r="EB401" s="18"/>
      <c r="EC401" s="18"/>
      <c r="ED401" s="18"/>
      <c r="EE401" s="18"/>
      <c r="EF401" s="18"/>
      <c r="EG401" s="18"/>
      <c r="EH401" s="18"/>
      <c r="EI401" s="18"/>
      <c r="EJ401" s="18"/>
      <c r="EK401" s="18"/>
      <c r="EL401" s="18"/>
      <c r="EM401" s="18"/>
      <c r="EN401" s="18"/>
      <c r="EO401" s="18"/>
      <c r="EP401" s="18"/>
      <c r="EQ401" s="18"/>
      <c r="ER401" s="18"/>
      <c r="ES401" s="18"/>
      <c r="ET401" s="18"/>
      <c r="EU401" s="18"/>
      <c r="EV401" s="18"/>
      <c r="EW401" s="18"/>
      <c r="EX401" s="18"/>
      <c r="EY401" s="18"/>
      <c r="EZ401" s="18"/>
      <c r="FA401" s="18"/>
      <c r="FB401" s="18"/>
      <c r="FC401" s="18"/>
      <c r="FD401" s="18"/>
      <c r="FE401" s="18"/>
      <c r="FF401" s="18"/>
      <c r="FG401" s="18"/>
      <c r="FH401" s="18"/>
      <c r="FI401" s="18"/>
      <c r="FJ401" s="18"/>
      <c r="FK401" s="18"/>
      <c r="FL401" s="18"/>
      <c r="FM401" s="18"/>
      <c r="FN401" s="18"/>
      <c r="FO401" s="18"/>
      <c r="FP401" s="18"/>
      <c r="FQ401" s="18"/>
      <c r="FR401" s="18"/>
      <c r="FS401" s="18"/>
      <c r="FT401" s="18"/>
      <c r="FU401" s="18"/>
      <c r="FV401" s="18"/>
      <c r="FW401" s="18"/>
      <c r="FX401" s="18"/>
      <c r="FY401" s="18"/>
      <c r="FZ401" s="18"/>
      <c r="GA401" s="18"/>
      <c r="GB401" s="18"/>
      <c r="GC401" s="18"/>
      <c r="GD401" s="18"/>
      <c r="GE401" s="18"/>
      <c r="GF401" s="18"/>
      <c r="GG401" s="18"/>
      <c r="GH401" s="18"/>
      <c r="GI401" s="18"/>
      <c r="GJ401" s="18"/>
      <c r="GK401" s="18"/>
      <c r="GL401" s="18"/>
      <c r="GM401" s="18"/>
      <c r="GN401" s="18"/>
      <c r="GO401" s="18"/>
      <c r="GP401" s="18"/>
      <c r="GQ401" s="18"/>
      <c r="GR401" s="18"/>
      <c r="GS401" s="18"/>
      <c r="GT401" s="18"/>
      <c r="GU401" s="18"/>
      <c r="GV401" s="18"/>
      <c r="GW401" s="18"/>
      <c r="GX401" s="18"/>
      <c r="GY401" s="18"/>
      <c r="GZ401" s="18"/>
      <c r="HA401" s="18"/>
      <c r="HB401" s="18"/>
      <c r="HC401" s="18"/>
      <c r="HD401" s="18"/>
      <c r="HE401" s="18"/>
      <c r="HF401" s="18"/>
      <c r="HG401" s="18"/>
      <c r="HH401" s="18"/>
      <c r="HI401" s="18"/>
      <c r="HJ401" s="18"/>
      <c r="HK401" s="18"/>
      <c r="HL401" s="18"/>
      <c r="HM401" s="18"/>
      <c r="HN401" s="18"/>
      <c r="HO401" s="18"/>
      <c r="HP401" s="18"/>
      <c r="HQ401" s="18"/>
      <c r="HR401" s="18"/>
      <c r="HS401" s="18"/>
      <c r="HT401" s="18"/>
      <c r="HU401" s="18"/>
      <c r="HV401" s="18"/>
      <c r="HW401" s="18"/>
      <c r="HX401" s="18"/>
      <c r="HY401" s="18"/>
      <c r="HZ401" s="18"/>
      <c r="IA401" s="18"/>
      <c r="IB401" s="18"/>
      <c r="IC401" s="18"/>
      <c r="ID401" s="18"/>
      <c r="IE401" s="18"/>
      <c r="IF401" s="18"/>
      <c r="IG401" s="18"/>
      <c r="IH401" s="18"/>
      <c r="II401" s="18"/>
      <c r="IJ401" s="18"/>
      <c r="IK401" s="18"/>
      <c r="IL401" s="18"/>
      <c r="IM401" s="18"/>
      <c r="IN401" s="18"/>
      <c r="IO401" s="18"/>
      <c r="IP401" s="18"/>
      <c r="IQ401" s="18"/>
    </row>
    <row r="402" customFormat="false" ht="46.5" hidden="false" customHeight="true" outlineLevel="0" collapsed="false">
      <c r="A402" s="20" t="s">
        <v>43</v>
      </c>
      <c r="B402" s="22"/>
      <c r="C402" s="20" t="s">
        <v>349</v>
      </c>
      <c r="D402" s="31" t="s">
        <v>61</v>
      </c>
      <c r="E402" s="20" t="s">
        <v>44</v>
      </c>
      <c r="F402" s="29" t="n">
        <f aca="false">G402+H402</f>
        <v>696.2</v>
      </c>
      <c r="G402" s="29" t="n">
        <f aca="false">176.2+520</f>
        <v>696.2</v>
      </c>
      <c r="H402" s="29"/>
      <c r="I402" s="29" t="n">
        <f aca="false">J402+K402</f>
        <v>0</v>
      </c>
      <c r="J402" s="29"/>
      <c r="K402" s="29"/>
      <c r="L402" s="29" t="n">
        <f aca="false">M402+N402</f>
        <v>0</v>
      </c>
      <c r="M402" s="29"/>
      <c r="N402" s="29"/>
      <c r="O402" s="18"/>
      <c r="P402" s="18"/>
      <c r="Q402" s="18"/>
      <c r="R402" s="18"/>
      <c r="S402" s="18"/>
      <c r="T402" s="18"/>
      <c r="U402" s="18"/>
      <c r="V402" s="18"/>
      <c r="W402" s="18"/>
      <c r="X402" s="18"/>
      <c r="Y402" s="18"/>
      <c r="Z402" s="18"/>
      <c r="AA402" s="18"/>
      <c r="AB402" s="18"/>
      <c r="AC402" s="18"/>
      <c r="AD402" s="18"/>
      <c r="AE402" s="18"/>
      <c r="AF402" s="18"/>
      <c r="AG402" s="18"/>
      <c r="AH402" s="18"/>
      <c r="AI402" s="18"/>
      <c r="AJ402" s="18"/>
      <c r="AK402" s="18"/>
      <c r="AL402" s="18"/>
      <c r="AM402" s="18"/>
      <c r="AN402" s="18"/>
      <c r="AO402" s="18"/>
      <c r="AP402" s="18"/>
      <c r="AQ402" s="18"/>
      <c r="AR402" s="18"/>
      <c r="AS402" s="18"/>
      <c r="AT402" s="18"/>
      <c r="AU402" s="18"/>
      <c r="AV402" s="18"/>
      <c r="AW402" s="18"/>
      <c r="AX402" s="18"/>
      <c r="AY402" s="18"/>
      <c r="AZ402" s="18"/>
      <c r="BA402" s="18"/>
      <c r="BB402" s="18"/>
      <c r="BC402" s="18"/>
      <c r="BD402" s="18"/>
      <c r="BE402" s="18"/>
      <c r="BF402" s="18"/>
      <c r="BG402" s="18"/>
      <c r="BH402" s="18"/>
      <c r="BI402" s="18"/>
      <c r="BJ402" s="18"/>
      <c r="BK402" s="18"/>
      <c r="BL402" s="18"/>
      <c r="BM402" s="18"/>
      <c r="BN402" s="18"/>
      <c r="BO402" s="18"/>
      <c r="BP402" s="18"/>
      <c r="BQ402" s="18"/>
      <c r="BR402" s="18"/>
      <c r="BS402" s="18"/>
      <c r="BT402" s="18"/>
      <c r="BU402" s="18"/>
      <c r="BV402" s="18"/>
      <c r="BW402" s="18"/>
      <c r="BX402" s="18"/>
      <c r="BY402" s="18"/>
      <c r="BZ402" s="18"/>
      <c r="CA402" s="18"/>
      <c r="CB402" s="18"/>
      <c r="CC402" s="18"/>
      <c r="CD402" s="18"/>
      <c r="CE402" s="18"/>
      <c r="CF402" s="18"/>
      <c r="CG402" s="18"/>
      <c r="CH402" s="18"/>
      <c r="CI402" s="18"/>
      <c r="CJ402" s="18"/>
      <c r="CK402" s="18"/>
      <c r="CL402" s="18"/>
      <c r="CM402" s="18"/>
      <c r="CN402" s="18"/>
      <c r="CO402" s="18"/>
      <c r="CP402" s="18"/>
      <c r="CQ402" s="18"/>
      <c r="CR402" s="18"/>
      <c r="CS402" s="18"/>
      <c r="CT402" s="18"/>
      <c r="CU402" s="18"/>
      <c r="CV402" s="18"/>
      <c r="CW402" s="18"/>
      <c r="CX402" s="18"/>
      <c r="CY402" s="18"/>
      <c r="CZ402" s="18"/>
      <c r="DA402" s="18"/>
      <c r="DB402" s="18"/>
      <c r="DC402" s="18"/>
      <c r="DD402" s="18"/>
      <c r="DE402" s="18"/>
      <c r="DF402" s="18"/>
      <c r="DG402" s="18"/>
      <c r="DH402" s="18"/>
      <c r="DI402" s="18"/>
      <c r="DJ402" s="18"/>
      <c r="DK402" s="18"/>
      <c r="DL402" s="18"/>
      <c r="DM402" s="18"/>
      <c r="DN402" s="18"/>
      <c r="DO402" s="18"/>
      <c r="DP402" s="18"/>
      <c r="DQ402" s="18"/>
      <c r="DR402" s="18"/>
      <c r="DS402" s="18"/>
      <c r="DT402" s="18"/>
      <c r="DU402" s="18"/>
      <c r="DV402" s="18"/>
      <c r="DW402" s="18"/>
      <c r="DX402" s="18"/>
      <c r="DY402" s="18"/>
      <c r="DZ402" s="18"/>
      <c r="EA402" s="18"/>
      <c r="EB402" s="18"/>
      <c r="EC402" s="18"/>
      <c r="ED402" s="18"/>
      <c r="EE402" s="18"/>
      <c r="EF402" s="18"/>
      <c r="EG402" s="18"/>
      <c r="EH402" s="18"/>
      <c r="EI402" s="18"/>
      <c r="EJ402" s="18"/>
      <c r="EK402" s="18"/>
      <c r="EL402" s="18"/>
      <c r="EM402" s="18"/>
      <c r="EN402" s="18"/>
      <c r="EO402" s="18"/>
      <c r="EP402" s="18"/>
      <c r="EQ402" s="18"/>
      <c r="ER402" s="18"/>
      <c r="ES402" s="18"/>
      <c r="ET402" s="18"/>
      <c r="EU402" s="18"/>
      <c r="EV402" s="18"/>
      <c r="EW402" s="18"/>
      <c r="EX402" s="18"/>
      <c r="EY402" s="18"/>
      <c r="EZ402" s="18"/>
      <c r="FA402" s="18"/>
      <c r="FB402" s="18"/>
      <c r="FC402" s="18"/>
      <c r="FD402" s="18"/>
      <c r="FE402" s="18"/>
      <c r="FF402" s="18"/>
      <c r="FG402" s="18"/>
      <c r="FH402" s="18"/>
      <c r="FI402" s="18"/>
      <c r="FJ402" s="18"/>
      <c r="FK402" s="18"/>
      <c r="FL402" s="18"/>
      <c r="FM402" s="18"/>
      <c r="FN402" s="18"/>
      <c r="FO402" s="18"/>
      <c r="FP402" s="18"/>
      <c r="FQ402" s="18"/>
      <c r="FR402" s="18"/>
      <c r="FS402" s="18"/>
      <c r="FT402" s="18"/>
      <c r="FU402" s="18"/>
      <c r="FV402" s="18"/>
      <c r="FW402" s="18"/>
      <c r="FX402" s="18"/>
      <c r="FY402" s="18"/>
      <c r="FZ402" s="18"/>
      <c r="GA402" s="18"/>
      <c r="GB402" s="18"/>
      <c r="GC402" s="18"/>
      <c r="GD402" s="18"/>
      <c r="GE402" s="18"/>
      <c r="GF402" s="18"/>
      <c r="GG402" s="18"/>
      <c r="GH402" s="18"/>
      <c r="GI402" s="18"/>
      <c r="GJ402" s="18"/>
      <c r="GK402" s="18"/>
      <c r="GL402" s="18"/>
      <c r="GM402" s="18"/>
      <c r="GN402" s="18"/>
      <c r="GO402" s="18"/>
      <c r="GP402" s="18"/>
      <c r="GQ402" s="18"/>
      <c r="GR402" s="18"/>
      <c r="GS402" s="18"/>
      <c r="GT402" s="18"/>
      <c r="GU402" s="18"/>
      <c r="GV402" s="18"/>
      <c r="GW402" s="18"/>
      <c r="GX402" s="18"/>
      <c r="GY402" s="18"/>
      <c r="GZ402" s="18"/>
      <c r="HA402" s="18"/>
      <c r="HB402" s="18"/>
      <c r="HC402" s="18"/>
      <c r="HD402" s="18"/>
      <c r="HE402" s="18"/>
      <c r="HF402" s="18"/>
      <c r="HG402" s="18"/>
      <c r="HH402" s="18"/>
      <c r="HI402" s="18"/>
      <c r="HJ402" s="18"/>
      <c r="HK402" s="18"/>
      <c r="HL402" s="18"/>
      <c r="HM402" s="18"/>
      <c r="HN402" s="18"/>
      <c r="HO402" s="18"/>
      <c r="HP402" s="18"/>
      <c r="HQ402" s="18"/>
      <c r="HR402" s="18"/>
      <c r="HS402" s="18"/>
      <c r="HT402" s="18"/>
      <c r="HU402" s="18"/>
      <c r="HV402" s="18"/>
      <c r="HW402" s="18"/>
      <c r="HX402" s="18"/>
      <c r="HY402" s="18"/>
      <c r="HZ402" s="18"/>
      <c r="IA402" s="18"/>
      <c r="IB402" s="18"/>
      <c r="IC402" s="18"/>
      <c r="ID402" s="18"/>
      <c r="IE402" s="18"/>
      <c r="IF402" s="18"/>
      <c r="IG402" s="18"/>
      <c r="IH402" s="18"/>
      <c r="II402" s="18"/>
      <c r="IJ402" s="18"/>
      <c r="IK402" s="18"/>
      <c r="IL402" s="18"/>
      <c r="IM402" s="18"/>
      <c r="IN402" s="18"/>
      <c r="IO402" s="18"/>
      <c r="IP402" s="18"/>
      <c r="IQ402" s="18"/>
    </row>
    <row r="403" customFormat="false" ht="60" hidden="false" customHeight="true" outlineLevel="0" collapsed="false">
      <c r="A403" s="20" t="s">
        <v>184</v>
      </c>
      <c r="B403" s="22"/>
      <c r="C403" s="20" t="s">
        <v>349</v>
      </c>
      <c r="D403" s="31" t="s">
        <v>61</v>
      </c>
      <c r="E403" s="20" t="s">
        <v>185</v>
      </c>
      <c r="F403" s="29" t="n">
        <f aca="false">G403+H403</f>
        <v>1868.5</v>
      </c>
      <c r="G403" s="29" t="n">
        <f aca="false">3100-1231.5</f>
        <v>1868.5</v>
      </c>
      <c r="H403" s="29" t="n">
        <v>0</v>
      </c>
      <c r="I403" s="29" t="n">
        <f aca="false">J403+K403</f>
        <v>0</v>
      </c>
      <c r="J403" s="21" t="n">
        <v>0</v>
      </c>
      <c r="K403" s="21" t="n">
        <v>0</v>
      </c>
      <c r="L403" s="29" t="n">
        <f aca="false">M403+N403</f>
        <v>0</v>
      </c>
      <c r="M403" s="21" t="n">
        <v>0</v>
      </c>
      <c r="N403" s="21" t="n">
        <v>0</v>
      </c>
      <c r="O403" s="18"/>
      <c r="P403" s="18"/>
      <c r="Q403" s="18"/>
      <c r="R403" s="18"/>
      <c r="S403" s="18"/>
      <c r="T403" s="18"/>
      <c r="U403" s="18"/>
      <c r="V403" s="18"/>
      <c r="W403" s="18"/>
      <c r="X403" s="18"/>
      <c r="Y403" s="18"/>
      <c r="Z403" s="18"/>
      <c r="AA403" s="18"/>
      <c r="AB403" s="18"/>
      <c r="AC403" s="18"/>
      <c r="AD403" s="18"/>
      <c r="AE403" s="18"/>
      <c r="AF403" s="18"/>
      <c r="AG403" s="18"/>
      <c r="AH403" s="18"/>
      <c r="AI403" s="18"/>
      <c r="AJ403" s="18"/>
      <c r="AK403" s="18"/>
      <c r="AL403" s="18"/>
      <c r="AM403" s="18"/>
      <c r="AN403" s="18"/>
      <c r="AO403" s="18"/>
      <c r="AP403" s="18"/>
      <c r="AQ403" s="18"/>
      <c r="AR403" s="18"/>
      <c r="AS403" s="18"/>
      <c r="AT403" s="18"/>
      <c r="AU403" s="18"/>
      <c r="AV403" s="18"/>
      <c r="AW403" s="18"/>
      <c r="AX403" s="18"/>
      <c r="AY403" s="18"/>
      <c r="AZ403" s="18"/>
      <c r="BA403" s="18"/>
      <c r="BB403" s="18"/>
      <c r="BC403" s="18"/>
      <c r="BD403" s="18"/>
      <c r="BE403" s="18"/>
      <c r="BF403" s="18"/>
      <c r="BG403" s="18"/>
      <c r="BH403" s="18"/>
      <c r="BI403" s="18"/>
      <c r="BJ403" s="18"/>
      <c r="BK403" s="18"/>
      <c r="BL403" s="18"/>
      <c r="BM403" s="18"/>
      <c r="BN403" s="18"/>
      <c r="BO403" s="18"/>
      <c r="BP403" s="18"/>
      <c r="BQ403" s="18"/>
      <c r="BR403" s="18"/>
      <c r="BS403" s="18"/>
      <c r="BT403" s="18"/>
      <c r="BU403" s="18"/>
      <c r="BV403" s="18"/>
      <c r="BW403" s="18"/>
      <c r="BX403" s="18"/>
      <c r="BY403" s="18"/>
      <c r="BZ403" s="18"/>
      <c r="CA403" s="18"/>
      <c r="CB403" s="18"/>
      <c r="CC403" s="18"/>
      <c r="CD403" s="18"/>
      <c r="CE403" s="18"/>
      <c r="CF403" s="18"/>
      <c r="CG403" s="18"/>
      <c r="CH403" s="18"/>
      <c r="CI403" s="18"/>
      <c r="CJ403" s="18"/>
      <c r="CK403" s="18"/>
      <c r="CL403" s="18"/>
      <c r="CM403" s="18"/>
      <c r="CN403" s="18"/>
      <c r="CO403" s="18"/>
      <c r="CP403" s="18"/>
      <c r="CQ403" s="18"/>
      <c r="CR403" s="18"/>
      <c r="CS403" s="18"/>
      <c r="CT403" s="18"/>
      <c r="CU403" s="18"/>
      <c r="CV403" s="18"/>
      <c r="CW403" s="18"/>
      <c r="CX403" s="18"/>
      <c r="CY403" s="18"/>
      <c r="CZ403" s="18"/>
      <c r="DA403" s="18"/>
      <c r="DB403" s="18"/>
      <c r="DC403" s="18"/>
      <c r="DD403" s="18"/>
      <c r="DE403" s="18"/>
      <c r="DF403" s="18"/>
      <c r="DG403" s="18"/>
      <c r="DH403" s="18"/>
      <c r="DI403" s="18"/>
      <c r="DJ403" s="18"/>
      <c r="DK403" s="18"/>
      <c r="DL403" s="18"/>
      <c r="DM403" s="18"/>
      <c r="DN403" s="18"/>
      <c r="DO403" s="18"/>
      <c r="DP403" s="18"/>
      <c r="DQ403" s="18"/>
      <c r="DR403" s="18"/>
      <c r="DS403" s="18"/>
      <c r="DT403" s="18"/>
      <c r="DU403" s="18"/>
      <c r="DV403" s="18"/>
      <c r="DW403" s="18"/>
      <c r="DX403" s="18"/>
      <c r="DY403" s="18"/>
      <c r="DZ403" s="18"/>
      <c r="EA403" s="18"/>
      <c r="EB403" s="18"/>
      <c r="EC403" s="18"/>
      <c r="ED403" s="18"/>
      <c r="EE403" s="18"/>
      <c r="EF403" s="18"/>
      <c r="EG403" s="18"/>
      <c r="EH403" s="18"/>
      <c r="EI403" s="18"/>
      <c r="EJ403" s="18"/>
      <c r="EK403" s="18"/>
      <c r="EL403" s="18"/>
      <c r="EM403" s="18"/>
      <c r="EN403" s="18"/>
      <c r="EO403" s="18"/>
      <c r="EP403" s="18"/>
      <c r="EQ403" s="18"/>
      <c r="ER403" s="18"/>
      <c r="ES403" s="18"/>
      <c r="ET403" s="18"/>
      <c r="EU403" s="18"/>
      <c r="EV403" s="18"/>
      <c r="EW403" s="18"/>
      <c r="EX403" s="18"/>
      <c r="EY403" s="18"/>
      <c r="EZ403" s="18"/>
      <c r="FA403" s="18"/>
      <c r="FB403" s="18"/>
      <c r="FC403" s="18"/>
      <c r="FD403" s="18"/>
      <c r="FE403" s="18"/>
      <c r="FF403" s="18"/>
      <c r="FG403" s="18"/>
      <c r="FH403" s="18"/>
      <c r="FI403" s="18"/>
      <c r="FJ403" s="18"/>
      <c r="FK403" s="18"/>
      <c r="FL403" s="18"/>
      <c r="FM403" s="18"/>
      <c r="FN403" s="18"/>
      <c r="FO403" s="18"/>
      <c r="FP403" s="18"/>
      <c r="FQ403" s="18"/>
      <c r="FR403" s="18"/>
      <c r="FS403" s="18"/>
      <c r="FT403" s="18"/>
      <c r="FU403" s="18"/>
      <c r="FV403" s="18"/>
      <c r="FW403" s="18"/>
      <c r="FX403" s="18"/>
      <c r="FY403" s="18"/>
      <c r="FZ403" s="18"/>
      <c r="GA403" s="18"/>
      <c r="GB403" s="18"/>
      <c r="GC403" s="18"/>
      <c r="GD403" s="18"/>
      <c r="GE403" s="18"/>
      <c r="GF403" s="18"/>
      <c r="GG403" s="18"/>
      <c r="GH403" s="18"/>
      <c r="GI403" s="18"/>
      <c r="GJ403" s="18"/>
      <c r="GK403" s="18"/>
      <c r="GL403" s="18"/>
      <c r="GM403" s="18"/>
      <c r="GN403" s="18"/>
      <c r="GO403" s="18"/>
      <c r="GP403" s="18"/>
      <c r="GQ403" s="18"/>
      <c r="GR403" s="18"/>
      <c r="GS403" s="18"/>
      <c r="GT403" s="18"/>
      <c r="GU403" s="18"/>
      <c r="GV403" s="18"/>
      <c r="GW403" s="18"/>
      <c r="GX403" s="18"/>
      <c r="GY403" s="18"/>
      <c r="GZ403" s="18"/>
      <c r="HA403" s="18"/>
      <c r="HB403" s="18"/>
      <c r="HC403" s="18"/>
      <c r="HD403" s="18"/>
      <c r="HE403" s="18"/>
      <c r="HF403" s="18"/>
      <c r="HG403" s="18"/>
      <c r="HH403" s="18"/>
      <c r="HI403" s="18"/>
      <c r="HJ403" s="18"/>
      <c r="HK403" s="18"/>
      <c r="HL403" s="18"/>
      <c r="HM403" s="18"/>
      <c r="HN403" s="18"/>
      <c r="HO403" s="18"/>
      <c r="HP403" s="18"/>
      <c r="HQ403" s="18"/>
      <c r="HR403" s="18"/>
      <c r="HS403" s="18"/>
      <c r="HT403" s="18"/>
      <c r="HU403" s="18"/>
      <c r="HV403" s="18"/>
      <c r="HW403" s="18"/>
      <c r="HX403" s="18"/>
      <c r="HY403" s="18"/>
      <c r="HZ403" s="18"/>
      <c r="IA403" s="18"/>
      <c r="IB403" s="18"/>
      <c r="IC403" s="18"/>
      <c r="ID403" s="18"/>
      <c r="IE403" s="18"/>
      <c r="IF403" s="18"/>
      <c r="IG403" s="18"/>
      <c r="IH403" s="18"/>
      <c r="II403" s="18"/>
      <c r="IJ403" s="18"/>
      <c r="IK403" s="18"/>
      <c r="IL403" s="18"/>
      <c r="IM403" s="18"/>
      <c r="IN403" s="18"/>
      <c r="IO403" s="18"/>
      <c r="IP403" s="18"/>
      <c r="IQ403" s="18"/>
    </row>
    <row r="404" customFormat="false" ht="37.5" hidden="false" customHeight="true" outlineLevel="0" collapsed="false">
      <c r="A404" s="14" t="s">
        <v>417</v>
      </c>
      <c r="B404" s="14"/>
      <c r="C404" s="14" t="s">
        <v>418</v>
      </c>
      <c r="D404" s="14"/>
      <c r="E404" s="14"/>
      <c r="F404" s="15" t="n">
        <f aca="false">SUM(G404:H404)</f>
        <v>37549.2</v>
      </c>
      <c r="G404" s="15" t="n">
        <f aca="false">G405</f>
        <v>37549.2</v>
      </c>
      <c r="H404" s="15" t="n">
        <f aca="false">H405</f>
        <v>0</v>
      </c>
      <c r="I404" s="15" t="n">
        <f aca="false">J404+K404</f>
        <v>39179.3</v>
      </c>
      <c r="J404" s="15" t="n">
        <f aca="false">J405</f>
        <v>39179.3</v>
      </c>
      <c r="K404" s="15" t="n">
        <f aca="false">K405</f>
        <v>0</v>
      </c>
      <c r="L404" s="15" t="n">
        <f aca="false">M404+N404</f>
        <v>41212.4</v>
      </c>
      <c r="M404" s="15" t="n">
        <f aca="false">M405</f>
        <v>41212.4</v>
      </c>
      <c r="N404" s="15" t="n">
        <f aca="false">N405</f>
        <v>0</v>
      </c>
      <c r="O404" s="18"/>
      <c r="P404" s="18"/>
      <c r="Q404" s="18"/>
      <c r="R404" s="18"/>
      <c r="S404" s="18"/>
      <c r="T404" s="18"/>
      <c r="U404" s="18"/>
      <c r="V404" s="18"/>
      <c r="W404" s="18"/>
      <c r="X404" s="18"/>
      <c r="Y404" s="18"/>
      <c r="Z404" s="18"/>
      <c r="AA404" s="18"/>
      <c r="AB404" s="18"/>
      <c r="AC404" s="18"/>
      <c r="AD404" s="18"/>
      <c r="AE404" s="18"/>
      <c r="AF404" s="18"/>
      <c r="AG404" s="18"/>
      <c r="AH404" s="18"/>
      <c r="AI404" s="18"/>
      <c r="AJ404" s="18"/>
      <c r="AK404" s="18"/>
      <c r="AL404" s="18"/>
      <c r="AM404" s="18"/>
      <c r="AN404" s="18"/>
      <c r="AO404" s="18"/>
      <c r="AP404" s="18"/>
      <c r="AQ404" s="18"/>
      <c r="AR404" s="18"/>
      <c r="AS404" s="18"/>
      <c r="AT404" s="18"/>
      <c r="AU404" s="18"/>
      <c r="AV404" s="18"/>
      <c r="AW404" s="18"/>
      <c r="AX404" s="18"/>
      <c r="AY404" s="18"/>
      <c r="AZ404" s="18"/>
      <c r="BA404" s="18"/>
      <c r="BB404" s="18"/>
      <c r="BC404" s="18"/>
      <c r="BD404" s="18"/>
      <c r="BE404" s="18"/>
      <c r="BF404" s="18"/>
      <c r="BG404" s="18"/>
      <c r="BH404" s="18"/>
      <c r="BI404" s="18"/>
      <c r="BJ404" s="18"/>
      <c r="BK404" s="18"/>
      <c r="BL404" s="18"/>
      <c r="BM404" s="18"/>
      <c r="BN404" s="18"/>
      <c r="BO404" s="18"/>
      <c r="BP404" s="18"/>
      <c r="BQ404" s="18"/>
      <c r="BR404" s="18"/>
      <c r="BS404" s="18"/>
      <c r="BT404" s="18"/>
      <c r="BU404" s="18"/>
      <c r="BV404" s="18"/>
      <c r="BW404" s="18"/>
      <c r="BX404" s="18"/>
      <c r="BY404" s="18"/>
      <c r="BZ404" s="18"/>
      <c r="CA404" s="18"/>
      <c r="CB404" s="18"/>
      <c r="CC404" s="18"/>
      <c r="CD404" s="18"/>
      <c r="CE404" s="18"/>
      <c r="CF404" s="18"/>
      <c r="CG404" s="18"/>
      <c r="CH404" s="18"/>
      <c r="CI404" s="18"/>
      <c r="CJ404" s="18"/>
      <c r="CK404" s="18"/>
      <c r="CL404" s="18"/>
      <c r="CM404" s="18"/>
      <c r="CN404" s="18"/>
      <c r="CO404" s="18"/>
      <c r="CP404" s="18"/>
      <c r="CQ404" s="18"/>
      <c r="CR404" s="18"/>
      <c r="CS404" s="18"/>
      <c r="CT404" s="18"/>
      <c r="CU404" s="18"/>
      <c r="CV404" s="18"/>
      <c r="CW404" s="18"/>
      <c r="CX404" s="18"/>
      <c r="CY404" s="18"/>
      <c r="CZ404" s="18"/>
      <c r="DA404" s="18"/>
      <c r="DB404" s="18"/>
      <c r="DC404" s="18"/>
      <c r="DD404" s="18"/>
      <c r="DE404" s="18"/>
      <c r="DF404" s="18"/>
      <c r="DG404" s="18"/>
      <c r="DH404" s="18"/>
      <c r="DI404" s="18"/>
      <c r="DJ404" s="18"/>
      <c r="DK404" s="18"/>
      <c r="DL404" s="18"/>
      <c r="DM404" s="18"/>
      <c r="DN404" s="18"/>
      <c r="DO404" s="18"/>
      <c r="DP404" s="18"/>
      <c r="DQ404" s="18"/>
      <c r="DR404" s="18"/>
      <c r="DS404" s="18"/>
      <c r="DT404" s="18"/>
      <c r="DU404" s="18"/>
      <c r="DV404" s="18"/>
      <c r="DW404" s="18"/>
      <c r="DX404" s="18"/>
      <c r="DY404" s="18"/>
      <c r="DZ404" s="18"/>
      <c r="EA404" s="18"/>
      <c r="EB404" s="18"/>
      <c r="EC404" s="18"/>
      <c r="ED404" s="18"/>
      <c r="EE404" s="18"/>
      <c r="EF404" s="18"/>
      <c r="EG404" s="18"/>
      <c r="EH404" s="18"/>
      <c r="EI404" s="18"/>
      <c r="EJ404" s="18"/>
      <c r="EK404" s="18"/>
      <c r="EL404" s="18"/>
      <c r="EM404" s="18"/>
      <c r="EN404" s="18"/>
      <c r="EO404" s="18"/>
      <c r="EP404" s="18"/>
      <c r="EQ404" s="18"/>
      <c r="ER404" s="18"/>
      <c r="ES404" s="18"/>
      <c r="ET404" s="18"/>
      <c r="EU404" s="18"/>
      <c r="EV404" s="18"/>
      <c r="EW404" s="18"/>
      <c r="EX404" s="18"/>
      <c r="EY404" s="18"/>
      <c r="EZ404" s="18"/>
      <c r="FA404" s="18"/>
      <c r="FB404" s="18"/>
      <c r="FC404" s="18"/>
      <c r="FD404" s="18"/>
      <c r="FE404" s="18"/>
      <c r="FF404" s="18"/>
      <c r="FG404" s="18"/>
      <c r="FH404" s="18"/>
      <c r="FI404" s="18"/>
      <c r="FJ404" s="18"/>
      <c r="FK404" s="18"/>
      <c r="FL404" s="18"/>
      <c r="FM404" s="18"/>
      <c r="FN404" s="18"/>
      <c r="FO404" s="18"/>
      <c r="FP404" s="18"/>
      <c r="FQ404" s="18"/>
      <c r="FR404" s="18"/>
      <c r="FS404" s="18"/>
      <c r="FT404" s="18"/>
      <c r="FU404" s="18"/>
      <c r="FV404" s="18"/>
      <c r="FW404" s="18"/>
      <c r="FX404" s="18"/>
      <c r="FY404" s="18"/>
      <c r="FZ404" s="18"/>
      <c r="GA404" s="18"/>
      <c r="GB404" s="18"/>
      <c r="GC404" s="18"/>
      <c r="GD404" s="18"/>
      <c r="GE404" s="18"/>
      <c r="GF404" s="18"/>
      <c r="GG404" s="18"/>
      <c r="GH404" s="18"/>
      <c r="GI404" s="18"/>
      <c r="GJ404" s="18"/>
      <c r="GK404" s="18"/>
      <c r="GL404" s="18"/>
      <c r="GM404" s="18"/>
      <c r="GN404" s="18"/>
      <c r="GO404" s="18"/>
      <c r="GP404" s="18"/>
      <c r="GQ404" s="18"/>
      <c r="GR404" s="18"/>
      <c r="GS404" s="18"/>
      <c r="GT404" s="18"/>
      <c r="GU404" s="18"/>
      <c r="GV404" s="18"/>
      <c r="GW404" s="18"/>
      <c r="GX404" s="18"/>
      <c r="GY404" s="18"/>
      <c r="GZ404" s="18"/>
      <c r="HA404" s="18"/>
      <c r="HB404" s="18"/>
      <c r="HC404" s="18"/>
      <c r="HD404" s="18"/>
      <c r="HE404" s="18"/>
      <c r="HF404" s="18"/>
      <c r="HG404" s="18"/>
      <c r="HH404" s="18"/>
      <c r="HI404" s="18"/>
      <c r="HJ404" s="18"/>
      <c r="HK404" s="18"/>
      <c r="HL404" s="18"/>
      <c r="HM404" s="18"/>
      <c r="HN404" s="18"/>
      <c r="HO404" s="18"/>
      <c r="HP404" s="18"/>
      <c r="HQ404" s="18"/>
      <c r="HR404" s="18"/>
      <c r="HS404" s="18"/>
      <c r="HT404" s="18"/>
      <c r="HU404" s="18"/>
      <c r="HV404" s="18"/>
      <c r="HW404" s="18"/>
      <c r="HX404" s="18"/>
      <c r="HY404" s="18"/>
      <c r="HZ404" s="18"/>
      <c r="IA404" s="18"/>
      <c r="IB404" s="18"/>
      <c r="IC404" s="18"/>
      <c r="ID404" s="18"/>
      <c r="IE404" s="18"/>
      <c r="IF404" s="18"/>
      <c r="IG404" s="18"/>
      <c r="IH404" s="18"/>
      <c r="II404" s="18"/>
      <c r="IJ404" s="18"/>
      <c r="IK404" s="18"/>
      <c r="IL404" s="18"/>
      <c r="IM404" s="18"/>
      <c r="IN404" s="18"/>
      <c r="IO404" s="18"/>
      <c r="IP404" s="18"/>
      <c r="IQ404" s="18"/>
    </row>
    <row r="405" customFormat="false" ht="57" hidden="false" customHeight="true" outlineLevel="0" collapsed="false">
      <c r="A405" s="14" t="s">
        <v>419</v>
      </c>
      <c r="B405" s="14"/>
      <c r="C405" s="14" t="s">
        <v>418</v>
      </c>
      <c r="D405" s="14" t="s">
        <v>177</v>
      </c>
      <c r="E405" s="14"/>
      <c r="F405" s="15" t="n">
        <f aca="false">SUM(G405:H405)</f>
        <v>37549.2</v>
      </c>
      <c r="G405" s="15" t="n">
        <f aca="false">G406</f>
        <v>37549.2</v>
      </c>
      <c r="H405" s="15" t="n">
        <f aca="false">H406</f>
        <v>0</v>
      </c>
      <c r="I405" s="15" t="n">
        <f aca="false">J405+K405</f>
        <v>39179.3</v>
      </c>
      <c r="J405" s="15" t="n">
        <f aca="false">J406</f>
        <v>39179.3</v>
      </c>
      <c r="K405" s="15" t="n">
        <f aca="false">K406</f>
        <v>0</v>
      </c>
      <c r="L405" s="15" t="n">
        <f aca="false">M405+N405</f>
        <v>41212.4</v>
      </c>
      <c r="M405" s="15" t="n">
        <f aca="false">M406</f>
        <v>41212.4</v>
      </c>
      <c r="N405" s="15" t="n">
        <f aca="false">N406</f>
        <v>0</v>
      </c>
      <c r="O405" s="18"/>
      <c r="P405" s="18"/>
      <c r="Q405" s="18"/>
      <c r="R405" s="18"/>
      <c r="S405" s="18"/>
      <c r="T405" s="18"/>
      <c r="U405" s="18"/>
      <c r="V405" s="18"/>
      <c r="W405" s="18"/>
      <c r="X405" s="18"/>
      <c r="Y405" s="18"/>
      <c r="Z405" s="18"/>
      <c r="AA405" s="18"/>
      <c r="AB405" s="18"/>
      <c r="AC405" s="18"/>
      <c r="AD405" s="18"/>
      <c r="AE405" s="18"/>
      <c r="AF405" s="18"/>
      <c r="AG405" s="18"/>
      <c r="AH405" s="18"/>
      <c r="AI405" s="18"/>
      <c r="AJ405" s="18"/>
      <c r="AK405" s="18"/>
      <c r="AL405" s="18"/>
      <c r="AM405" s="18"/>
      <c r="AN405" s="18"/>
      <c r="AO405" s="18"/>
      <c r="AP405" s="18"/>
      <c r="AQ405" s="18"/>
      <c r="AR405" s="18"/>
      <c r="AS405" s="18"/>
      <c r="AT405" s="18"/>
      <c r="AU405" s="18"/>
      <c r="AV405" s="18"/>
      <c r="AW405" s="18"/>
      <c r="AX405" s="18"/>
      <c r="AY405" s="18"/>
      <c r="AZ405" s="18"/>
      <c r="BA405" s="18"/>
      <c r="BB405" s="18"/>
      <c r="BC405" s="18"/>
      <c r="BD405" s="18"/>
      <c r="BE405" s="18"/>
      <c r="BF405" s="18"/>
      <c r="BG405" s="18"/>
      <c r="BH405" s="18"/>
      <c r="BI405" s="18"/>
      <c r="BJ405" s="18"/>
      <c r="BK405" s="18"/>
      <c r="BL405" s="18"/>
      <c r="BM405" s="18"/>
      <c r="BN405" s="18"/>
      <c r="BO405" s="18"/>
      <c r="BP405" s="18"/>
      <c r="BQ405" s="18"/>
      <c r="BR405" s="18"/>
      <c r="BS405" s="18"/>
      <c r="BT405" s="18"/>
      <c r="BU405" s="18"/>
      <c r="BV405" s="18"/>
      <c r="BW405" s="18"/>
      <c r="BX405" s="18"/>
      <c r="BY405" s="18"/>
      <c r="BZ405" s="18"/>
      <c r="CA405" s="18"/>
      <c r="CB405" s="18"/>
      <c r="CC405" s="18"/>
      <c r="CD405" s="18"/>
      <c r="CE405" s="18"/>
      <c r="CF405" s="18"/>
      <c r="CG405" s="18"/>
      <c r="CH405" s="18"/>
      <c r="CI405" s="18"/>
      <c r="CJ405" s="18"/>
      <c r="CK405" s="18"/>
      <c r="CL405" s="18"/>
      <c r="CM405" s="18"/>
      <c r="CN405" s="18"/>
      <c r="CO405" s="18"/>
      <c r="CP405" s="18"/>
      <c r="CQ405" s="18"/>
      <c r="CR405" s="18"/>
      <c r="CS405" s="18"/>
      <c r="CT405" s="18"/>
      <c r="CU405" s="18"/>
      <c r="CV405" s="18"/>
      <c r="CW405" s="18"/>
      <c r="CX405" s="18"/>
      <c r="CY405" s="18"/>
      <c r="CZ405" s="18"/>
      <c r="DA405" s="18"/>
      <c r="DB405" s="18"/>
      <c r="DC405" s="18"/>
      <c r="DD405" s="18"/>
      <c r="DE405" s="18"/>
      <c r="DF405" s="18"/>
      <c r="DG405" s="18"/>
      <c r="DH405" s="18"/>
      <c r="DI405" s="18"/>
      <c r="DJ405" s="18"/>
      <c r="DK405" s="18"/>
      <c r="DL405" s="18"/>
      <c r="DM405" s="18"/>
      <c r="DN405" s="18"/>
      <c r="DO405" s="18"/>
      <c r="DP405" s="18"/>
      <c r="DQ405" s="18"/>
      <c r="DR405" s="18"/>
      <c r="DS405" s="18"/>
      <c r="DT405" s="18"/>
      <c r="DU405" s="18"/>
      <c r="DV405" s="18"/>
      <c r="DW405" s="18"/>
      <c r="DX405" s="18"/>
      <c r="DY405" s="18"/>
      <c r="DZ405" s="18"/>
      <c r="EA405" s="18"/>
      <c r="EB405" s="18"/>
      <c r="EC405" s="18"/>
      <c r="ED405" s="18"/>
      <c r="EE405" s="18"/>
      <c r="EF405" s="18"/>
      <c r="EG405" s="18"/>
      <c r="EH405" s="18"/>
      <c r="EI405" s="18"/>
      <c r="EJ405" s="18"/>
      <c r="EK405" s="18"/>
      <c r="EL405" s="18"/>
      <c r="EM405" s="18"/>
      <c r="EN405" s="18"/>
      <c r="EO405" s="18"/>
      <c r="EP405" s="18"/>
      <c r="EQ405" s="18"/>
      <c r="ER405" s="18"/>
      <c r="ES405" s="18"/>
      <c r="ET405" s="18"/>
      <c r="EU405" s="18"/>
      <c r="EV405" s="18"/>
      <c r="EW405" s="18"/>
      <c r="EX405" s="18"/>
      <c r="EY405" s="18"/>
      <c r="EZ405" s="18"/>
      <c r="FA405" s="18"/>
      <c r="FB405" s="18"/>
      <c r="FC405" s="18"/>
      <c r="FD405" s="18"/>
      <c r="FE405" s="18"/>
      <c r="FF405" s="18"/>
      <c r="FG405" s="18"/>
      <c r="FH405" s="18"/>
      <c r="FI405" s="18"/>
      <c r="FJ405" s="18"/>
      <c r="FK405" s="18"/>
      <c r="FL405" s="18"/>
      <c r="FM405" s="18"/>
      <c r="FN405" s="18"/>
      <c r="FO405" s="18"/>
      <c r="FP405" s="18"/>
      <c r="FQ405" s="18"/>
      <c r="FR405" s="18"/>
      <c r="FS405" s="18"/>
      <c r="FT405" s="18"/>
      <c r="FU405" s="18"/>
      <c r="FV405" s="18"/>
      <c r="FW405" s="18"/>
      <c r="FX405" s="18"/>
      <c r="FY405" s="18"/>
      <c r="FZ405" s="18"/>
      <c r="GA405" s="18"/>
      <c r="GB405" s="18"/>
      <c r="GC405" s="18"/>
      <c r="GD405" s="18"/>
      <c r="GE405" s="18"/>
      <c r="GF405" s="18"/>
      <c r="GG405" s="18"/>
      <c r="GH405" s="18"/>
      <c r="GI405" s="18"/>
      <c r="GJ405" s="18"/>
      <c r="GK405" s="18"/>
      <c r="GL405" s="18"/>
      <c r="GM405" s="18"/>
      <c r="GN405" s="18"/>
      <c r="GO405" s="18"/>
      <c r="GP405" s="18"/>
      <c r="GQ405" s="18"/>
      <c r="GR405" s="18"/>
      <c r="GS405" s="18"/>
      <c r="GT405" s="18"/>
      <c r="GU405" s="18"/>
      <c r="GV405" s="18"/>
      <c r="GW405" s="18"/>
      <c r="GX405" s="18"/>
      <c r="GY405" s="18"/>
      <c r="GZ405" s="18"/>
      <c r="HA405" s="18"/>
      <c r="HB405" s="18"/>
      <c r="HC405" s="18"/>
      <c r="HD405" s="18"/>
      <c r="HE405" s="18"/>
      <c r="HF405" s="18"/>
      <c r="HG405" s="18"/>
      <c r="HH405" s="18"/>
      <c r="HI405" s="18"/>
      <c r="HJ405" s="18"/>
      <c r="HK405" s="18"/>
      <c r="HL405" s="18"/>
      <c r="HM405" s="18"/>
      <c r="HN405" s="18"/>
      <c r="HO405" s="18"/>
      <c r="HP405" s="18"/>
      <c r="HQ405" s="18"/>
      <c r="HR405" s="18"/>
      <c r="HS405" s="18"/>
      <c r="HT405" s="18"/>
      <c r="HU405" s="18"/>
      <c r="HV405" s="18"/>
      <c r="HW405" s="18"/>
      <c r="HX405" s="18"/>
      <c r="HY405" s="18"/>
      <c r="HZ405" s="18"/>
      <c r="IA405" s="18"/>
      <c r="IB405" s="18"/>
      <c r="IC405" s="18"/>
      <c r="ID405" s="18"/>
      <c r="IE405" s="18"/>
      <c r="IF405" s="18"/>
      <c r="IG405" s="18"/>
      <c r="IH405" s="18"/>
      <c r="II405" s="18"/>
      <c r="IJ405" s="18"/>
      <c r="IK405" s="18"/>
      <c r="IL405" s="18"/>
      <c r="IM405" s="18"/>
      <c r="IN405" s="18"/>
      <c r="IO405" s="18"/>
      <c r="IP405" s="18"/>
      <c r="IQ405" s="18"/>
    </row>
    <row r="406" customFormat="false" ht="89.25" hidden="false" customHeight="true" outlineLevel="0" collapsed="false">
      <c r="A406" s="14" t="s">
        <v>420</v>
      </c>
      <c r="B406" s="14"/>
      <c r="C406" s="14" t="s">
        <v>418</v>
      </c>
      <c r="D406" s="14" t="s">
        <v>421</v>
      </c>
      <c r="E406" s="14"/>
      <c r="F406" s="15" t="n">
        <f aca="false">SUM(G406:H406)</f>
        <v>37549.2</v>
      </c>
      <c r="G406" s="15" t="n">
        <f aca="false">G407</f>
        <v>37549.2</v>
      </c>
      <c r="H406" s="15" t="n">
        <f aca="false">H407</f>
        <v>0</v>
      </c>
      <c r="I406" s="15" t="n">
        <f aca="false">J406+K406</f>
        <v>39179.3</v>
      </c>
      <c r="J406" s="15" t="n">
        <f aca="false">J407</f>
        <v>39179.3</v>
      </c>
      <c r="K406" s="15" t="n">
        <f aca="false">K407</f>
        <v>0</v>
      </c>
      <c r="L406" s="15" t="n">
        <f aca="false">M406+N406</f>
        <v>41212.4</v>
      </c>
      <c r="M406" s="15" t="n">
        <f aca="false">M407</f>
        <v>41212.4</v>
      </c>
      <c r="N406" s="15" t="n">
        <f aca="false">N407</f>
        <v>0</v>
      </c>
      <c r="O406" s="18"/>
      <c r="P406" s="18"/>
      <c r="Q406" s="18"/>
      <c r="R406" s="18"/>
      <c r="S406" s="18"/>
      <c r="T406" s="18"/>
      <c r="U406" s="18"/>
      <c r="V406" s="18"/>
      <c r="W406" s="18"/>
      <c r="X406" s="18"/>
      <c r="Y406" s="18"/>
      <c r="Z406" s="18"/>
      <c r="AA406" s="18"/>
      <c r="AB406" s="18"/>
      <c r="AC406" s="18"/>
      <c r="AD406" s="18"/>
      <c r="AE406" s="18"/>
      <c r="AF406" s="18"/>
      <c r="AG406" s="18"/>
      <c r="AH406" s="18"/>
      <c r="AI406" s="18"/>
      <c r="AJ406" s="18"/>
      <c r="AK406" s="18"/>
      <c r="AL406" s="18"/>
      <c r="AM406" s="18"/>
      <c r="AN406" s="18"/>
      <c r="AO406" s="18"/>
      <c r="AP406" s="18"/>
      <c r="AQ406" s="18"/>
      <c r="AR406" s="18"/>
      <c r="AS406" s="18"/>
      <c r="AT406" s="18"/>
      <c r="AU406" s="18"/>
      <c r="AV406" s="18"/>
      <c r="AW406" s="18"/>
      <c r="AX406" s="18"/>
      <c r="AY406" s="18"/>
      <c r="AZ406" s="18"/>
      <c r="BA406" s="18"/>
      <c r="BB406" s="18"/>
      <c r="BC406" s="18"/>
      <c r="BD406" s="18"/>
      <c r="BE406" s="18"/>
      <c r="BF406" s="18"/>
      <c r="BG406" s="18"/>
      <c r="BH406" s="18"/>
      <c r="BI406" s="18"/>
      <c r="BJ406" s="18"/>
      <c r="BK406" s="18"/>
      <c r="BL406" s="18"/>
      <c r="BM406" s="18"/>
      <c r="BN406" s="18"/>
      <c r="BO406" s="18"/>
      <c r="BP406" s="18"/>
      <c r="BQ406" s="18"/>
      <c r="BR406" s="18"/>
      <c r="BS406" s="18"/>
      <c r="BT406" s="18"/>
      <c r="BU406" s="18"/>
      <c r="BV406" s="18"/>
      <c r="BW406" s="18"/>
      <c r="BX406" s="18"/>
      <c r="BY406" s="18"/>
      <c r="BZ406" s="18"/>
      <c r="CA406" s="18"/>
      <c r="CB406" s="18"/>
      <c r="CC406" s="18"/>
      <c r="CD406" s="18"/>
      <c r="CE406" s="18"/>
      <c r="CF406" s="18"/>
      <c r="CG406" s="18"/>
      <c r="CH406" s="18"/>
      <c r="CI406" s="18"/>
      <c r="CJ406" s="18"/>
      <c r="CK406" s="18"/>
      <c r="CL406" s="18"/>
      <c r="CM406" s="18"/>
      <c r="CN406" s="18"/>
      <c r="CO406" s="18"/>
      <c r="CP406" s="18"/>
      <c r="CQ406" s="18"/>
      <c r="CR406" s="18"/>
      <c r="CS406" s="18"/>
      <c r="CT406" s="18"/>
      <c r="CU406" s="18"/>
      <c r="CV406" s="18"/>
      <c r="CW406" s="18"/>
      <c r="CX406" s="18"/>
      <c r="CY406" s="18"/>
      <c r="CZ406" s="18"/>
      <c r="DA406" s="18"/>
      <c r="DB406" s="18"/>
      <c r="DC406" s="18"/>
      <c r="DD406" s="18"/>
      <c r="DE406" s="18"/>
      <c r="DF406" s="18"/>
      <c r="DG406" s="18"/>
      <c r="DH406" s="18"/>
      <c r="DI406" s="18"/>
      <c r="DJ406" s="18"/>
      <c r="DK406" s="18"/>
      <c r="DL406" s="18"/>
      <c r="DM406" s="18"/>
      <c r="DN406" s="18"/>
      <c r="DO406" s="18"/>
      <c r="DP406" s="18"/>
      <c r="DQ406" s="18"/>
      <c r="DR406" s="18"/>
      <c r="DS406" s="18"/>
      <c r="DT406" s="18"/>
      <c r="DU406" s="18"/>
      <c r="DV406" s="18"/>
      <c r="DW406" s="18"/>
      <c r="DX406" s="18"/>
      <c r="DY406" s="18"/>
      <c r="DZ406" s="18"/>
      <c r="EA406" s="18"/>
      <c r="EB406" s="18"/>
      <c r="EC406" s="18"/>
      <c r="ED406" s="18"/>
      <c r="EE406" s="18"/>
      <c r="EF406" s="18"/>
      <c r="EG406" s="18"/>
      <c r="EH406" s="18"/>
      <c r="EI406" s="18"/>
      <c r="EJ406" s="18"/>
      <c r="EK406" s="18"/>
      <c r="EL406" s="18"/>
      <c r="EM406" s="18"/>
      <c r="EN406" s="18"/>
      <c r="EO406" s="18"/>
      <c r="EP406" s="18"/>
      <c r="EQ406" s="18"/>
      <c r="ER406" s="18"/>
      <c r="ES406" s="18"/>
      <c r="ET406" s="18"/>
      <c r="EU406" s="18"/>
      <c r="EV406" s="18"/>
      <c r="EW406" s="18"/>
      <c r="EX406" s="18"/>
      <c r="EY406" s="18"/>
      <c r="EZ406" s="18"/>
      <c r="FA406" s="18"/>
      <c r="FB406" s="18"/>
      <c r="FC406" s="18"/>
      <c r="FD406" s="18"/>
      <c r="FE406" s="18"/>
      <c r="FF406" s="18"/>
      <c r="FG406" s="18"/>
      <c r="FH406" s="18"/>
      <c r="FI406" s="18"/>
      <c r="FJ406" s="18"/>
      <c r="FK406" s="18"/>
      <c r="FL406" s="18"/>
      <c r="FM406" s="18"/>
      <c r="FN406" s="18"/>
      <c r="FO406" s="18"/>
      <c r="FP406" s="18"/>
      <c r="FQ406" s="18"/>
      <c r="FR406" s="18"/>
      <c r="FS406" s="18"/>
      <c r="FT406" s="18"/>
      <c r="FU406" s="18"/>
      <c r="FV406" s="18"/>
      <c r="FW406" s="18"/>
      <c r="FX406" s="18"/>
      <c r="FY406" s="18"/>
      <c r="FZ406" s="18"/>
      <c r="GA406" s="18"/>
      <c r="GB406" s="18"/>
      <c r="GC406" s="18"/>
      <c r="GD406" s="18"/>
      <c r="GE406" s="18"/>
      <c r="GF406" s="18"/>
      <c r="GG406" s="18"/>
      <c r="GH406" s="18"/>
      <c r="GI406" s="18"/>
      <c r="GJ406" s="18"/>
      <c r="GK406" s="18"/>
      <c r="GL406" s="18"/>
      <c r="GM406" s="18"/>
      <c r="GN406" s="18"/>
      <c r="GO406" s="18"/>
      <c r="GP406" s="18"/>
      <c r="GQ406" s="18"/>
      <c r="GR406" s="18"/>
      <c r="GS406" s="18"/>
      <c r="GT406" s="18"/>
      <c r="GU406" s="18"/>
      <c r="GV406" s="18"/>
      <c r="GW406" s="18"/>
      <c r="GX406" s="18"/>
      <c r="GY406" s="18"/>
      <c r="GZ406" s="18"/>
      <c r="HA406" s="18"/>
      <c r="HB406" s="18"/>
      <c r="HC406" s="18"/>
      <c r="HD406" s="18"/>
      <c r="HE406" s="18"/>
      <c r="HF406" s="18"/>
      <c r="HG406" s="18"/>
      <c r="HH406" s="18"/>
      <c r="HI406" s="18"/>
      <c r="HJ406" s="18"/>
      <c r="HK406" s="18"/>
      <c r="HL406" s="18"/>
      <c r="HM406" s="18"/>
      <c r="HN406" s="18"/>
      <c r="HO406" s="18"/>
      <c r="HP406" s="18"/>
      <c r="HQ406" s="18"/>
      <c r="HR406" s="18"/>
      <c r="HS406" s="18"/>
      <c r="HT406" s="18"/>
      <c r="HU406" s="18"/>
      <c r="HV406" s="18"/>
      <c r="HW406" s="18"/>
      <c r="HX406" s="18"/>
      <c r="HY406" s="18"/>
      <c r="HZ406" s="18"/>
      <c r="IA406" s="18"/>
      <c r="IB406" s="18"/>
      <c r="IC406" s="18"/>
      <c r="ID406" s="18"/>
      <c r="IE406" s="18"/>
      <c r="IF406" s="18"/>
      <c r="IG406" s="18"/>
      <c r="IH406" s="18"/>
      <c r="II406" s="18"/>
      <c r="IJ406" s="18"/>
      <c r="IK406" s="18"/>
      <c r="IL406" s="18"/>
      <c r="IM406" s="18"/>
      <c r="IN406" s="18"/>
      <c r="IO406" s="18"/>
      <c r="IP406" s="18"/>
      <c r="IQ406" s="18"/>
    </row>
    <row r="407" customFormat="false" ht="54.75" hidden="false" customHeight="true" outlineLevel="0" collapsed="false">
      <c r="A407" s="14" t="s">
        <v>422</v>
      </c>
      <c r="B407" s="14"/>
      <c r="C407" s="14" t="s">
        <v>418</v>
      </c>
      <c r="D407" s="14" t="s">
        <v>423</v>
      </c>
      <c r="E407" s="14"/>
      <c r="F407" s="15" t="n">
        <f aca="false">G407+H407</f>
        <v>37549.2</v>
      </c>
      <c r="G407" s="15" t="n">
        <f aca="false">G408</f>
        <v>37549.2</v>
      </c>
      <c r="H407" s="15" t="n">
        <f aca="false">H408</f>
        <v>0</v>
      </c>
      <c r="I407" s="15" t="n">
        <f aca="false">J407+K407</f>
        <v>39179.3</v>
      </c>
      <c r="J407" s="15" t="n">
        <f aca="false">J408</f>
        <v>39179.3</v>
      </c>
      <c r="K407" s="15" t="n">
        <f aca="false">K408</f>
        <v>0</v>
      </c>
      <c r="L407" s="15" t="n">
        <f aca="false">M407+N407</f>
        <v>41212.4</v>
      </c>
      <c r="M407" s="15" t="n">
        <f aca="false">M408</f>
        <v>41212.4</v>
      </c>
      <c r="N407" s="15" t="n">
        <f aca="false">N408</f>
        <v>0</v>
      </c>
      <c r="O407" s="18"/>
      <c r="P407" s="18"/>
      <c r="Q407" s="18"/>
      <c r="R407" s="18"/>
      <c r="S407" s="18"/>
      <c r="T407" s="18"/>
      <c r="U407" s="18"/>
      <c r="V407" s="18"/>
      <c r="W407" s="18"/>
      <c r="X407" s="18"/>
      <c r="Y407" s="18"/>
      <c r="Z407" s="18"/>
      <c r="AA407" s="18"/>
      <c r="AB407" s="18"/>
      <c r="AC407" s="18"/>
      <c r="AD407" s="18"/>
      <c r="AE407" s="18"/>
      <c r="AF407" s="18"/>
      <c r="AG407" s="18"/>
      <c r="AH407" s="18"/>
      <c r="AI407" s="18"/>
      <c r="AJ407" s="18"/>
      <c r="AK407" s="18"/>
      <c r="AL407" s="18"/>
      <c r="AM407" s="18"/>
      <c r="AN407" s="18"/>
      <c r="AO407" s="18"/>
      <c r="AP407" s="18"/>
      <c r="AQ407" s="18"/>
      <c r="AR407" s="18"/>
      <c r="AS407" s="18"/>
      <c r="AT407" s="18"/>
      <c r="AU407" s="18"/>
      <c r="AV407" s="18"/>
      <c r="AW407" s="18"/>
      <c r="AX407" s="18"/>
      <c r="AY407" s="18"/>
      <c r="AZ407" s="18"/>
      <c r="BA407" s="18"/>
      <c r="BB407" s="18"/>
      <c r="BC407" s="18"/>
      <c r="BD407" s="18"/>
      <c r="BE407" s="18"/>
      <c r="BF407" s="18"/>
      <c r="BG407" s="18"/>
      <c r="BH407" s="18"/>
      <c r="BI407" s="18"/>
      <c r="BJ407" s="18"/>
      <c r="BK407" s="18"/>
      <c r="BL407" s="18"/>
      <c r="BM407" s="18"/>
      <c r="BN407" s="18"/>
      <c r="BO407" s="18"/>
      <c r="BP407" s="18"/>
      <c r="BQ407" s="18"/>
      <c r="BR407" s="18"/>
      <c r="BS407" s="18"/>
      <c r="BT407" s="18"/>
      <c r="BU407" s="18"/>
      <c r="BV407" s="18"/>
      <c r="BW407" s="18"/>
      <c r="BX407" s="18"/>
      <c r="BY407" s="18"/>
      <c r="BZ407" s="18"/>
      <c r="CA407" s="18"/>
      <c r="CB407" s="18"/>
      <c r="CC407" s="18"/>
      <c r="CD407" s="18"/>
      <c r="CE407" s="18"/>
      <c r="CF407" s="18"/>
      <c r="CG407" s="18"/>
      <c r="CH407" s="18"/>
      <c r="CI407" s="18"/>
      <c r="CJ407" s="18"/>
      <c r="CK407" s="18"/>
      <c r="CL407" s="18"/>
      <c r="CM407" s="18"/>
      <c r="CN407" s="18"/>
      <c r="CO407" s="18"/>
      <c r="CP407" s="18"/>
      <c r="CQ407" s="18"/>
      <c r="CR407" s="18"/>
      <c r="CS407" s="18"/>
      <c r="CT407" s="18"/>
      <c r="CU407" s="18"/>
      <c r="CV407" s="18"/>
      <c r="CW407" s="18"/>
      <c r="CX407" s="18"/>
      <c r="CY407" s="18"/>
      <c r="CZ407" s="18"/>
      <c r="DA407" s="18"/>
      <c r="DB407" s="18"/>
      <c r="DC407" s="18"/>
      <c r="DD407" s="18"/>
      <c r="DE407" s="18"/>
      <c r="DF407" s="18"/>
      <c r="DG407" s="18"/>
      <c r="DH407" s="18"/>
      <c r="DI407" s="18"/>
      <c r="DJ407" s="18"/>
      <c r="DK407" s="18"/>
      <c r="DL407" s="18"/>
      <c r="DM407" s="18"/>
      <c r="DN407" s="18"/>
      <c r="DO407" s="18"/>
      <c r="DP407" s="18"/>
      <c r="DQ407" s="18"/>
      <c r="DR407" s="18"/>
      <c r="DS407" s="18"/>
      <c r="DT407" s="18"/>
      <c r="DU407" s="18"/>
      <c r="DV407" s="18"/>
      <c r="DW407" s="18"/>
      <c r="DX407" s="18"/>
      <c r="DY407" s="18"/>
      <c r="DZ407" s="18"/>
      <c r="EA407" s="18"/>
      <c r="EB407" s="18"/>
      <c r="EC407" s="18"/>
      <c r="ED407" s="18"/>
      <c r="EE407" s="18"/>
      <c r="EF407" s="18"/>
      <c r="EG407" s="18"/>
      <c r="EH407" s="18"/>
      <c r="EI407" s="18"/>
      <c r="EJ407" s="18"/>
      <c r="EK407" s="18"/>
      <c r="EL407" s="18"/>
      <c r="EM407" s="18"/>
      <c r="EN407" s="18"/>
      <c r="EO407" s="18"/>
      <c r="EP407" s="18"/>
      <c r="EQ407" s="18"/>
      <c r="ER407" s="18"/>
      <c r="ES407" s="18"/>
      <c r="ET407" s="18"/>
      <c r="EU407" s="18"/>
      <c r="EV407" s="18"/>
      <c r="EW407" s="18"/>
      <c r="EX407" s="18"/>
      <c r="EY407" s="18"/>
      <c r="EZ407" s="18"/>
      <c r="FA407" s="18"/>
      <c r="FB407" s="18"/>
      <c r="FC407" s="18"/>
      <c r="FD407" s="18"/>
      <c r="FE407" s="18"/>
      <c r="FF407" s="18"/>
      <c r="FG407" s="18"/>
      <c r="FH407" s="18"/>
      <c r="FI407" s="18"/>
      <c r="FJ407" s="18"/>
      <c r="FK407" s="18"/>
      <c r="FL407" s="18"/>
      <c r="FM407" s="18"/>
      <c r="FN407" s="18"/>
      <c r="FO407" s="18"/>
      <c r="FP407" s="18"/>
      <c r="FQ407" s="18"/>
      <c r="FR407" s="18"/>
      <c r="FS407" s="18"/>
      <c r="FT407" s="18"/>
      <c r="FU407" s="18"/>
      <c r="FV407" s="18"/>
      <c r="FW407" s="18"/>
      <c r="FX407" s="18"/>
      <c r="FY407" s="18"/>
      <c r="FZ407" s="18"/>
      <c r="GA407" s="18"/>
      <c r="GB407" s="18"/>
      <c r="GC407" s="18"/>
      <c r="GD407" s="18"/>
      <c r="GE407" s="18"/>
      <c r="GF407" s="18"/>
      <c r="GG407" s="18"/>
      <c r="GH407" s="18"/>
      <c r="GI407" s="18"/>
      <c r="GJ407" s="18"/>
      <c r="GK407" s="18"/>
      <c r="GL407" s="18"/>
      <c r="GM407" s="18"/>
      <c r="GN407" s="18"/>
      <c r="GO407" s="18"/>
      <c r="GP407" s="18"/>
      <c r="GQ407" s="18"/>
      <c r="GR407" s="18"/>
      <c r="GS407" s="18"/>
      <c r="GT407" s="18"/>
      <c r="GU407" s="18"/>
      <c r="GV407" s="18"/>
      <c r="GW407" s="18"/>
      <c r="GX407" s="18"/>
      <c r="GY407" s="18"/>
      <c r="GZ407" s="18"/>
      <c r="HA407" s="18"/>
      <c r="HB407" s="18"/>
      <c r="HC407" s="18"/>
      <c r="HD407" s="18"/>
      <c r="HE407" s="18"/>
      <c r="HF407" s="18"/>
      <c r="HG407" s="18"/>
      <c r="HH407" s="18"/>
      <c r="HI407" s="18"/>
      <c r="HJ407" s="18"/>
      <c r="HK407" s="18"/>
      <c r="HL407" s="18"/>
      <c r="HM407" s="18"/>
      <c r="HN407" s="18"/>
      <c r="HO407" s="18"/>
      <c r="HP407" s="18"/>
      <c r="HQ407" s="18"/>
      <c r="HR407" s="18"/>
      <c r="HS407" s="18"/>
      <c r="HT407" s="18"/>
      <c r="HU407" s="18"/>
      <c r="HV407" s="18"/>
      <c r="HW407" s="18"/>
      <c r="HX407" s="18"/>
      <c r="HY407" s="18"/>
      <c r="HZ407" s="18"/>
      <c r="IA407" s="18"/>
      <c r="IB407" s="18"/>
      <c r="IC407" s="18"/>
      <c r="ID407" s="18"/>
      <c r="IE407" s="18"/>
      <c r="IF407" s="18"/>
      <c r="IG407" s="18"/>
      <c r="IH407" s="18"/>
      <c r="II407" s="18"/>
      <c r="IJ407" s="18"/>
      <c r="IK407" s="18"/>
      <c r="IL407" s="18"/>
      <c r="IM407" s="18"/>
      <c r="IN407" s="18"/>
      <c r="IO407" s="18"/>
      <c r="IP407" s="18"/>
      <c r="IQ407" s="18"/>
    </row>
    <row r="408" customFormat="false" ht="57" hidden="false" customHeight="true" outlineLevel="0" collapsed="false">
      <c r="A408" s="34" t="s">
        <v>113</v>
      </c>
      <c r="B408" s="20"/>
      <c r="C408" s="20" t="s">
        <v>418</v>
      </c>
      <c r="D408" s="20" t="s">
        <v>424</v>
      </c>
      <c r="E408" s="20"/>
      <c r="F408" s="21" t="n">
        <f aca="false">G408+H408</f>
        <v>37549.2</v>
      </c>
      <c r="G408" s="21" t="n">
        <f aca="false">SUM(G409:G412)</f>
        <v>37549.2</v>
      </c>
      <c r="H408" s="21" t="n">
        <f aca="false">SUM(H409:H412)</f>
        <v>0</v>
      </c>
      <c r="I408" s="21" t="n">
        <f aca="false">J408+K408</f>
        <v>39179.3</v>
      </c>
      <c r="J408" s="21" t="n">
        <f aca="false">SUM(J409:J412)</f>
        <v>39179.3</v>
      </c>
      <c r="K408" s="21" t="n">
        <f aca="false">SUM(K409:K412)</f>
        <v>0</v>
      </c>
      <c r="L408" s="21" t="n">
        <f aca="false">M408+N408</f>
        <v>41212.4</v>
      </c>
      <c r="M408" s="21" t="n">
        <f aca="false">SUM(M409:M412)</f>
        <v>41212.4</v>
      </c>
      <c r="N408" s="21" t="n">
        <f aca="false">SUM(N409:N412)</f>
        <v>0</v>
      </c>
      <c r="O408" s="18"/>
      <c r="P408" s="18"/>
      <c r="Q408" s="18"/>
      <c r="R408" s="18"/>
      <c r="S408" s="18"/>
      <c r="T408" s="18"/>
      <c r="U408" s="18"/>
      <c r="V408" s="18"/>
      <c r="W408" s="18"/>
      <c r="X408" s="18"/>
      <c r="Y408" s="18"/>
      <c r="Z408" s="18"/>
      <c r="AA408" s="18"/>
      <c r="AB408" s="18"/>
      <c r="AC408" s="18"/>
      <c r="AD408" s="18"/>
      <c r="AE408" s="18"/>
      <c r="AF408" s="18"/>
      <c r="AG408" s="18"/>
      <c r="AH408" s="18"/>
      <c r="AI408" s="18"/>
      <c r="AJ408" s="18"/>
      <c r="AK408" s="18"/>
      <c r="AL408" s="18"/>
      <c r="AM408" s="18"/>
      <c r="AN408" s="18"/>
      <c r="AO408" s="18"/>
      <c r="AP408" s="18"/>
      <c r="AQ408" s="18"/>
      <c r="AR408" s="18"/>
      <c r="AS408" s="18"/>
      <c r="AT408" s="18"/>
      <c r="AU408" s="18"/>
      <c r="AV408" s="18"/>
      <c r="AW408" s="18"/>
      <c r="AX408" s="18"/>
      <c r="AY408" s="18"/>
      <c r="AZ408" s="18"/>
      <c r="BA408" s="18"/>
      <c r="BB408" s="18"/>
      <c r="BC408" s="18"/>
      <c r="BD408" s="18"/>
      <c r="BE408" s="18"/>
      <c r="BF408" s="18"/>
      <c r="BG408" s="18"/>
      <c r="BH408" s="18"/>
      <c r="BI408" s="18"/>
      <c r="BJ408" s="18"/>
      <c r="BK408" s="18"/>
      <c r="BL408" s="18"/>
      <c r="BM408" s="18"/>
      <c r="BN408" s="18"/>
      <c r="BO408" s="18"/>
      <c r="BP408" s="18"/>
      <c r="BQ408" s="18"/>
      <c r="BR408" s="18"/>
      <c r="BS408" s="18"/>
      <c r="BT408" s="18"/>
      <c r="BU408" s="18"/>
      <c r="BV408" s="18"/>
      <c r="BW408" s="18"/>
      <c r="BX408" s="18"/>
      <c r="BY408" s="18"/>
      <c r="BZ408" s="18"/>
      <c r="CA408" s="18"/>
      <c r="CB408" s="18"/>
      <c r="CC408" s="18"/>
      <c r="CD408" s="18"/>
      <c r="CE408" s="18"/>
      <c r="CF408" s="18"/>
      <c r="CG408" s="18"/>
      <c r="CH408" s="18"/>
      <c r="CI408" s="18"/>
      <c r="CJ408" s="18"/>
      <c r="CK408" s="18"/>
      <c r="CL408" s="18"/>
      <c r="CM408" s="18"/>
      <c r="CN408" s="18"/>
      <c r="CO408" s="18"/>
      <c r="CP408" s="18"/>
      <c r="CQ408" s="18"/>
      <c r="CR408" s="18"/>
      <c r="CS408" s="18"/>
      <c r="CT408" s="18"/>
      <c r="CU408" s="18"/>
      <c r="CV408" s="18"/>
      <c r="CW408" s="18"/>
      <c r="CX408" s="18"/>
      <c r="CY408" s="18"/>
      <c r="CZ408" s="18"/>
      <c r="DA408" s="18"/>
      <c r="DB408" s="18"/>
      <c r="DC408" s="18"/>
      <c r="DD408" s="18"/>
      <c r="DE408" s="18"/>
      <c r="DF408" s="18"/>
      <c r="DG408" s="18"/>
      <c r="DH408" s="18"/>
      <c r="DI408" s="18"/>
      <c r="DJ408" s="18"/>
      <c r="DK408" s="18"/>
      <c r="DL408" s="18"/>
      <c r="DM408" s="18"/>
      <c r="DN408" s="18"/>
      <c r="DO408" s="18"/>
      <c r="DP408" s="18"/>
      <c r="DQ408" s="18"/>
      <c r="DR408" s="18"/>
      <c r="DS408" s="18"/>
      <c r="DT408" s="18"/>
      <c r="DU408" s="18"/>
      <c r="DV408" s="18"/>
      <c r="DW408" s="18"/>
      <c r="DX408" s="18"/>
      <c r="DY408" s="18"/>
      <c r="DZ408" s="18"/>
      <c r="EA408" s="18"/>
      <c r="EB408" s="18"/>
      <c r="EC408" s="18"/>
      <c r="ED408" s="18"/>
      <c r="EE408" s="18"/>
      <c r="EF408" s="18"/>
      <c r="EG408" s="18"/>
      <c r="EH408" s="18"/>
      <c r="EI408" s="18"/>
      <c r="EJ408" s="18"/>
      <c r="EK408" s="18"/>
      <c r="EL408" s="18"/>
      <c r="EM408" s="18"/>
      <c r="EN408" s="18"/>
      <c r="EO408" s="18"/>
      <c r="EP408" s="18"/>
      <c r="EQ408" s="18"/>
      <c r="ER408" s="18"/>
      <c r="ES408" s="18"/>
      <c r="ET408" s="18"/>
      <c r="EU408" s="18"/>
      <c r="EV408" s="18"/>
      <c r="EW408" s="18"/>
      <c r="EX408" s="18"/>
      <c r="EY408" s="18"/>
      <c r="EZ408" s="18"/>
      <c r="FA408" s="18"/>
      <c r="FB408" s="18"/>
      <c r="FC408" s="18"/>
      <c r="FD408" s="18"/>
      <c r="FE408" s="18"/>
      <c r="FF408" s="18"/>
      <c r="FG408" s="18"/>
      <c r="FH408" s="18"/>
      <c r="FI408" s="18"/>
      <c r="FJ408" s="18"/>
      <c r="FK408" s="18"/>
      <c r="FL408" s="18"/>
      <c r="FM408" s="18"/>
      <c r="FN408" s="18"/>
      <c r="FO408" s="18"/>
      <c r="FP408" s="18"/>
      <c r="FQ408" s="18"/>
      <c r="FR408" s="18"/>
      <c r="FS408" s="18"/>
      <c r="FT408" s="18"/>
      <c r="FU408" s="18"/>
      <c r="FV408" s="18"/>
      <c r="FW408" s="18"/>
      <c r="FX408" s="18"/>
      <c r="FY408" s="18"/>
      <c r="FZ408" s="18"/>
      <c r="GA408" s="18"/>
      <c r="GB408" s="18"/>
      <c r="GC408" s="18"/>
      <c r="GD408" s="18"/>
      <c r="GE408" s="18"/>
      <c r="GF408" s="18"/>
      <c r="GG408" s="18"/>
      <c r="GH408" s="18"/>
      <c r="GI408" s="18"/>
      <c r="GJ408" s="18"/>
      <c r="GK408" s="18"/>
      <c r="GL408" s="18"/>
      <c r="GM408" s="18"/>
      <c r="GN408" s="18"/>
      <c r="GO408" s="18"/>
      <c r="GP408" s="18"/>
      <c r="GQ408" s="18"/>
      <c r="GR408" s="18"/>
      <c r="GS408" s="18"/>
      <c r="GT408" s="18"/>
      <c r="GU408" s="18"/>
      <c r="GV408" s="18"/>
      <c r="GW408" s="18"/>
      <c r="GX408" s="18"/>
      <c r="GY408" s="18"/>
      <c r="GZ408" s="18"/>
      <c r="HA408" s="18"/>
      <c r="HB408" s="18"/>
      <c r="HC408" s="18"/>
      <c r="HD408" s="18"/>
      <c r="HE408" s="18"/>
      <c r="HF408" s="18"/>
      <c r="HG408" s="18"/>
      <c r="HH408" s="18"/>
      <c r="HI408" s="18"/>
      <c r="HJ408" s="18"/>
      <c r="HK408" s="18"/>
      <c r="HL408" s="18"/>
      <c r="HM408" s="18"/>
      <c r="HN408" s="18"/>
      <c r="HO408" s="18"/>
      <c r="HP408" s="18"/>
      <c r="HQ408" s="18"/>
      <c r="HR408" s="18"/>
      <c r="HS408" s="18"/>
      <c r="HT408" s="18"/>
      <c r="HU408" s="18"/>
      <c r="HV408" s="18"/>
      <c r="HW408" s="18"/>
      <c r="HX408" s="18"/>
      <c r="HY408" s="18"/>
      <c r="HZ408" s="18"/>
      <c r="IA408" s="18"/>
      <c r="IB408" s="18"/>
      <c r="IC408" s="18"/>
      <c r="ID408" s="18"/>
      <c r="IE408" s="18"/>
      <c r="IF408" s="18"/>
      <c r="IG408" s="18"/>
      <c r="IH408" s="18"/>
      <c r="II408" s="18"/>
      <c r="IJ408" s="18"/>
      <c r="IK408" s="18"/>
      <c r="IL408" s="18"/>
      <c r="IM408" s="18"/>
      <c r="IN408" s="18"/>
      <c r="IO408" s="18"/>
      <c r="IP408" s="18"/>
      <c r="IQ408" s="18"/>
    </row>
    <row r="409" customFormat="false" ht="106.5" hidden="false" customHeight="true" outlineLevel="0" collapsed="false">
      <c r="A409" s="19" t="s">
        <v>41</v>
      </c>
      <c r="B409" s="20"/>
      <c r="C409" s="20" t="s">
        <v>418</v>
      </c>
      <c r="D409" s="20" t="s">
        <v>424</v>
      </c>
      <c r="E409" s="20" t="s">
        <v>42</v>
      </c>
      <c r="F409" s="21" t="n">
        <f aca="false">G409+H409</f>
        <v>34747.3</v>
      </c>
      <c r="G409" s="21" t="n">
        <f aca="false">33598.6+23.8+1124.9</f>
        <v>34747.3</v>
      </c>
      <c r="H409" s="21"/>
      <c r="I409" s="21" t="n">
        <f aca="false">J409+K409</f>
        <v>34942.5</v>
      </c>
      <c r="J409" s="21" t="n">
        <v>34942.5</v>
      </c>
      <c r="K409" s="21"/>
      <c r="L409" s="21" t="n">
        <f aca="false">M409+N409</f>
        <v>36340.2</v>
      </c>
      <c r="M409" s="21" t="n">
        <v>36340.2</v>
      </c>
      <c r="N409" s="21"/>
      <c r="O409" s="18"/>
      <c r="P409" s="18"/>
      <c r="Q409" s="18"/>
      <c r="R409" s="18"/>
      <c r="S409" s="18"/>
      <c r="T409" s="18"/>
      <c r="U409" s="18"/>
      <c r="V409" s="18"/>
      <c r="W409" s="18"/>
      <c r="X409" s="18"/>
      <c r="Y409" s="18"/>
      <c r="Z409" s="18"/>
      <c r="AA409" s="18"/>
      <c r="AB409" s="18"/>
      <c r="AC409" s="18"/>
      <c r="AD409" s="18"/>
      <c r="AE409" s="18"/>
      <c r="AF409" s="18"/>
      <c r="AG409" s="18"/>
      <c r="AH409" s="18"/>
      <c r="AI409" s="18"/>
      <c r="AJ409" s="18"/>
      <c r="AK409" s="18"/>
      <c r="AL409" s="18"/>
      <c r="AM409" s="18"/>
      <c r="AN409" s="18"/>
      <c r="AO409" s="18"/>
      <c r="AP409" s="18"/>
      <c r="AQ409" s="18"/>
      <c r="AR409" s="18"/>
      <c r="AS409" s="18"/>
      <c r="AT409" s="18"/>
      <c r="AU409" s="18"/>
      <c r="AV409" s="18"/>
      <c r="AW409" s="18"/>
      <c r="AX409" s="18"/>
      <c r="AY409" s="18"/>
      <c r="AZ409" s="18"/>
      <c r="BA409" s="18"/>
      <c r="BB409" s="18"/>
      <c r="BC409" s="18"/>
      <c r="BD409" s="18"/>
      <c r="BE409" s="18"/>
      <c r="BF409" s="18"/>
      <c r="BG409" s="18"/>
      <c r="BH409" s="18"/>
      <c r="BI409" s="18"/>
      <c r="BJ409" s="18"/>
      <c r="BK409" s="18"/>
      <c r="BL409" s="18"/>
      <c r="BM409" s="18"/>
      <c r="BN409" s="18"/>
      <c r="BO409" s="18"/>
      <c r="BP409" s="18"/>
      <c r="BQ409" s="18"/>
      <c r="BR409" s="18"/>
      <c r="BS409" s="18"/>
      <c r="BT409" s="18"/>
      <c r="BU409" s="18"/>
      <c r="BV409" s="18"/>
      <c r="BW409" s="18"/>
      <c r="BX409" s="18"/>
      <c r="BY409" s="18"/>
      <c r="BZ409" s="18"/>
      <c r="CA409" s="18"/>
      <c r="CB409" s="18"/>
      <c r="CC409" s="18"/>
      <c r="CD409" s="18"/>
      <c r="CE409" s="18"/>
      <c r="CF409" s="18"/>
      <c r="CG409" s="18"/>
      <c r="CH409" s="18"/>
      <c r="CI409" s="18"/>
      <c r="CJ409" s="18"/>
      <c r="CK409" s="18"/>
      <c r="CL409" s="18"/>
      <c r="CM409" s="18"/>
      <c r="CN409" s="18"/>
      <c r="CO409" s="18"/>
      <c r="CP409" s="18"/>
      <c r="CQ409" s="18"/>
      <c r="CR409" s="18"/>
      <c r="CS409" s="18"/>
      <c r="CT409" s="18"/>
      <c r="CU409" s="18"/>
      <c r="CV409" s="18"/>
      <c r="CW409" s="18"/>
      <c r="CX409" s="18"/>
      <c r="CY409" s="18"/>
      <c r="CZ409" s="18"/>
      <c r="DA409" s="18"/>
      <c r="DB409" s="18"/>
      <c r="DC409" s="18"/>
      <c r="DD409" s="18"/>
      <c r="DE409" s="18"/>
      <c r="DF409" s="18"/>
      <c r="DG409" s="18"/>
      <c r="DH409" s="18"/>
      <c r="DI409" s="18"/>
      <c r="DJ409" s="18"/>
      <c r="DK409" s="18"/>
      <c r="DL409" s="18"/>
      <c r="DM409" s="18"/>
      <c r="DN409" s="18"/>
      <c r="DO409" s="18"/>
      <c r="DP409" s="18"/>
      <c r="DQ409" s="18"/>
      <c r="DR409" s="18"/>
      <c r="DS409" s="18"/>
      <c r="DT409" s="18"/>
      <c r="DU409" s="18"/>
      <c r="DV409" s="18"/>
      <c r="DW409" s="18"/>
      <c r="DX409" s="18"/>
      <c r="DY409" s="18"/>
      <c r="DZ409" s="18"/>
      <c r="EA409" s="18"/>
      <c r="EB409" s="18"/>
      <c r="EC409" s="18"/>
      <c r="ED409" s="18"/>
      <c r="EE409" s="18"/>
      <c r="EF409" s="18"/>
      <c r="EG409" s="18"/>
      <c r="EH409" s="18"/>
      <c r="EI409" s="18"/>
      <c r="EJ409" s="18"/>
      <c r="EK409" s="18"/>
      <c r="EL409" s="18"/>
      <c r="EM409" s="18"/>
      <c r="EN409" s="18"/>
      <c r="EO409" s="18"/>
      <c r="EP409" s="18"/>
      <c r="EQ409" s="18"/>
      <c r="ER409" s="18"/>
      <c r="ES409" s="18"/>
      <c r="ET409" s="18"/>
      <c r="EU409" s="18"/>
      <c r="EV409" s="18"/>
      <c r="EW409" s="18"/>
      <c r="EX409" s="18"/>
      <c r="EY409" s="18"/>
      <c r="EZ409" s="18"/>
      <c r="FA409" s="18"/>
      <c r="FB409" s="18"/>
      <c r="FC409" s="18"/>
      <c r="FD409" s="18"/>
      <c r="FE409" s="18"/>
      <c r="FF409" s="18"/>
      <c r="FG409" s="18"/>
      <c r="FH409" s="18"/>
      <c r="FI409" s="18"/>
      <c r="FJ409" s="18"/>
      <c r="FK409" s="18"/>
      <c r="FL409" s="18"/>
      <c r="FM409" s="18"/>
      <c r="FN409" s="18"/>
      <c r="FO409" s="18"/>
      <c r="FP409" s="18"/>
      <c r="FQ409" s="18"/>
      <c r="FR409" s="18"/>
      <c r="FS409" s="18"/>
      <c r="FT409" s="18"/>
      <c r="FU409" s="18"/>
      <c r="FV409" s="18"/>
      <c r="FW409" s="18"/>
      <c r="FX409" s="18"/>
      <c r="FY409" s="18"/>
      <c r="FZ409" s="18"/>
      <c r="GA409" s="18"/>
      <c r="GB409" s="18"/>
      <c r="GC409" s="18"/>
      <c r="GD409" s="18"/>
      <c r="GE409" s="18"/>
      <c r="GF409" s="18"/>
      <c r="GG409" s="18"/>
      <c r="GH409" s="18"/>
      <c r="GI409" s="18"/>
      <c r="GJ409" s="18"/>
      <c r="GK409" s="18"/>
      <c r="GL409" s="18"/>
      <c r="GM409" s="18"/>
      <c r="GN409" s="18"/>
      <c r="GO409" s="18"/>
      <c r="GP409" s="18"/>
      <c r="GQ409" s="18"/>
      <c r="GR409" s="18"/>
      <c r="GS409" s="18"/>
      <c r="GT409" s="18"/>
      <c r="GU409" s="18"/>
      <c r="GV409" s="18"/>
      <c r="GW409" s="18"/>
      <c r="GX409" s="18"/>
      <c r="GY409" s="18"/>
      <c r="GZ409" s="18"/>
      <c r="HA409" s="18"/>
      <c r="HB409" s="18"/>
      <c r="HC409" s="18"/>
      <c r="HD409" s="18"/>
      <c r="HE409" s="18"/>
      <c r="HF409" s="18"/>
      <c r="HG409" s="18"/>
      <c r="HH409" s="18"/>
      <c r="HI409" s="18"/>
      <c r="HJ409" s="18"/>
      <c r="HK409" s="18"/>
      <c r="HL409" s="18"/>
      <c r="HM409" s="18"/>
      <c r="HN409" s="18"/>
      <c r="HO409" s="18"/>
      <c r="HP409" s="18"/>
      <c r="HQ409" s="18"/>
      <c r="HR409" s="18"/>
      <c r="HS409" s="18"/>
      <c r="HT409" s="18"/>
      <c r="HU409" s="18"/>
      <c r="HV409" s="18"/>
      <c r="HW409" s="18"/>
      <c r="HX409" s="18"/>
      <c r="HY409" s="18"/>
      <c r="HZ409" s="18"/>
      <c r="IA409" s="18"/>
      <c r="IB409" s="18"/>
      <c r="IC409" s="18"/>
      <c r="ID409" s="18"/>
      <c r="IE409" s="18"/>
      <c r="IF409" s="18"/>
      <c r="IG409" s="18"/>
      <c r="IH409" s="18"/>
      <c r="II409" s="18"/>
      <c r="IJ409" s="18"/>
      <c r="IK409" s="18"/>
      <c r="IL409" s="18"/>
      <c r="IM409" s="18"/>
      <c r="IN409" s="18"/>
      <c r="IO409" s="18"/>
      <c r="IP409" s="18"/>
      <c r="IQ409" s="18"/>
    </row>
    <row r="410" customFormat="false" ht="47.25" hidden="false" customHeight="true" outlineLevel="0" collapsed="false">
      <c r="A410" s="20" t="s">
        <v>43</v>
      </c>
      <c r="B410" s="20"/>
      <c r="C410" s="20" t="s">
        <v>418</v>
      </c>
      <c r="D410" s="20" t="s">
        <v>424</v>
      </c>
      <c r="E410" s="20" t="s">
        <v>44</v>
      </c>
      <c r="F410" s="21" t="n">
        <f aca="false">G410+H410</f>
        <v>2303</v>
      </c>
      <c r="G410" s="21" t="n">
        <f aca="false">2550+31-23.8-108.7-145.5</f>
        <v>2303</v>
      </c>
      <c r="H410" s="21"/>
      <c r="I410" s="21" t="n">
        <f aca="false">J410+K410</f>
        <v>2652.1</v>
      </c>
      <c r="J410" s="21" t="n">
        <v>2652.1</v>
      </c>
      <c r="K410" s="21"/>
      <c r="L410" s="21" t="n">
        <f aca="false">M410+N410</f>
        <v>3049.9</v>
      </c>
      <c r="M410" s="21" t="n">
        <v>3049.9</v>
      </c>
      <c r="N410" s="21"/>
      <c r="O410" s="18"/>
      <c r="P410" s="18"/>
      <c r="Q410" s="18"/>
      <c r="R410" s="18"/>
      <c r="S410" s="18"/>
      <c r="T410" s="18"/>
      <c r="U410" s="18"/>
      <c r="V410" s="18"/>
      <c r="W410" s="18"/>
      <c r="X410" s="18"/>
      <c r="Y410" s="18"/>
      <c r="Z410" s="18"/>
      <c r="AA410" s="18"/>
      <c r="AB410" s="18"/>
      <c r="AC410" s="18"/>
      <c r="AD410" s="18"/>
      <c r="AE410" s="18"/>
      <c r="AF410" s="18"/>
      <c r="AG410" s="18"/>
      <c r="AH410" s="18"/>
      <c r="AI410" s="18"/>
      <c r="AJ410" s="18"/>
      <c r="AK410" s="18"/>
      <c r="AL410" s="18"/>
      <c r="AM410" s="18"/>
      <c r="AN410" s="18"/>
      <c r="AO410" s="18"/>
      <c r="AP410" s="18"/>
      <c r="AQ410" s="18"/>
      <c r="AR410" s="18"/>
      <c r="AS410" s="18"/>
      <c r="AT410" s="18"/>
      <c r="AU410" s="18"/>
      <c r="AV410" s="18"/>
      <c r="AW410" s="18"/>
      <c r="AX410" s="18"/>
      <c r="AY410" s="18"/>
      <c r="AZ410" s="18"/>
      <c r="BA410" s="18"/>
      <c r="BB410" s="18"/>
      <c r="BC410" s="18"/>
      <c r="BD410" s="18"/>
      <c r="BE410" s="18"/>
      <c r="BF410" s="18"/>
      <c r="BG410" s="18"/>
      <c r="BH410" s="18"/>
      <c r="BI410" s="18"/>
      <c r="BJ410" s="18"/>
      <c r="BK410" s="18"/>
      <c r="BL410" s="18"/>
      <c r="BM410" s="18"/>
      <c r="BN410" s="18"/>
      <c r="BO410" s="18"/>
      <c r="BP410" s="18"/>
      <c r="BQ410" s="18"/>
      <c r="BR410" s="18"/>
      <c r="BS410" s="18"/>
      <c r="BT410" s="18"/>
      <c r="BU410" s="18"/>
      <c r="BV410" s="18"/>
      <c r="BW410" s="18"/>
      <c r="BX410" s="18"/>
      <c r="BY410" s="18"/>
      <c r="BZ410" s="18"/>
      <c r="CA410" s="18"/>
      <c r="CB410" s="18"/>
      <c r="CC410" s="18"/>
      <c r="CD410" s="18"/>
      <c r="CE410" s="18"/>
      <c r="CF410" s="18"/>
      <c r="CG410" s="18"/>
      <c r="CH410" s="18"/>
      <c r="CI410" s="18"/>
      <c r="CJ410" s="18"/>
      <c r="CK410" s="18"/>
      <c r="CL410" s="18"/>
      <c r="CM410" s="18"/>
      <c r="CN410" s="18"/>
      <c r="CO410" s="18"/>
      <c r="CP410" s="18"/>
      <c r="CQ410" s="18"/>
      <c r="CR410" s="18"/>
      <c r="CS410" s="18"/>
      <c r="CT410" s="18"/>
      <c r="CU410" s="18"/>
      <c r="CV410" s="18"/>
      <c r="CW410" s="18"/>
      <c r="CX410" s="18"/>
      <c r="CY410" s="18"/>
      <c r="CZ410" s="18"/>
      <c r="DA410" s="18"/>
      <c r="DB410" s="18"/>
      <c r="DC410" s="18"/>
      <c r="DD410" s="18"/>
      <c r="DE410" s="18"/>
      <c r="DF410" s="18"/>
      <c r="DG410" s="18"/>
      <c r="DH410" s="18"/>
      <c r="DI410" s="18"/>
      <c r="DJ410" s="18"/>
      <c r="DK410" s="18"/>
      <c r="DL410" s="18"/>
      <c r="DM410" s="18"/>
      <c r="DN410" s="18"/>
      <c r="DO410" s="18"/>
      <c r="DP410" s="18"/>
      <c r="DQ410" s="18"/>
      <c r="DR410" s="18"/>
      <c r="DS410" s="18"/>
      <c r="DT410" s="18"/>
      <c r="DU410" s="18"/>
      <c r="DV410" s="18"/>
      <c r="DW410" s="18"/>
      <c r="DX410" s="18"/>
      <c r="DY410" s="18"/>
      <c r="DZ410" s="18"/>
      <c r="EA410" s="18"/>
      <c r="EB410" s="18"/>
      <c r="EC410" s="18"/>
      <c r="ED410" s="18"/>
      <c r="EE410" s="18"/>
      <c r="EF410" s="18"/>
      <c r="EG410" s="18"/>
      <c r="EH410" s="18"/>
      <c r="EI410" s="18"/>
      <c r="EJ410" s="18"/>
      <c r="EK410" s="18"/>
      <c r="EL410" s="18"/>
      <c r="EM410" s="18"/>
      <c r="EN410" s="18"/>
      <c r="EO410" s="18"/>
      <c r="EP410" s="18"/>
      <c r="EQ410" s="18"/>
      <c r="ER410" s="18"/>
      <c r="ES410" s="18"/>
      <c r="ET410" s="18"/>
      <c r="EU410" s="18"/>
      <c r="EV410" s="18"/>
      <c r="EW410" s="18"/>
      <c r="EX410" s="18"/>
      <c r="EY410" s="18"/>
      <c r="EZ410" s="18"/>
      <c r="FA410" s="18"/>
      <c r="FB410" s="18"/>
      <c r="FC410" s="18"/>
      <c r="FD410" s="18"/>
      <c r="FE410" s="18"/>
      <c r="FF410" s="18"/>
      <c r="FG410" s="18"/>
      <c r="FH410" s="18"/>
      <c r="FI410" s="18"/>
      <c r="FJ410" s="18"/>
      <c r="FK410" s="18"/>
      <c r="FL410" s="18"/>
      <c r="FM410" s="18"/>
      <c r="FN410" s="18"/>
      <c r="FO410" s="18"/>
      <c r="FP410" s="18"/>
      <c r="FQ410" s="18"/>
      <c r="FR410" s="18"/>
      <c r="FS410" s="18"/>
      <c r="FT410" s="18"/>
      <c r="FU410" s="18"/>
      <c r="FV410" s="18"/>
      <c r="FW410" s="18"/>
      <c r="FX410" s="18"/>
      <c r="FY410" s="18"/>
      <c r="FZ410" s="18"/>
      <c r="GA410" s="18"/>
      <c r="GB410" s="18"/>
      <c r="GC410" s="18"/>
      <c r="GD410" s="18"/>
      <c r="GE410" s="18"/>
      <c r="GF410" s="18"/>
      <c r="GG410" s="18"/>
      <c r="GH410" s="18"/>
      <c r="GI410" s="18"/>
      <c r="GJ410" s="18"/>
      <c r="GK410" s="18"/>
      <c r="GL410" s="18"/>
      <c r="GM410" s="18"/>
      <c r="GN410" s="18"/>
      <c r="GO410" s="18"/>
      <c r="GP410" s="18"/>
      <c r="GQ410" s="18"/>
      <c r="GR410" s="18"/>
      <c r="GS410" s="18"/>
      <c r="GT410" s="18"/>
      <c r="GU410" s="18"/>
      <c r="GV410" s="18"/>
      <c r="GW410" s="18"/>
      <c r="GX410" s="18"/>
      <c r="GY410" s="18"/>
      <c r="GZ410" s="18"/>
      <c r="HA410" s="18"/>
      <c r="HB410" s="18"/>
      <c r="HC410" s="18"/>
      <c r="HD410" s="18"/>
      <c r="HE410" s="18"/>
      <c r="HF410" s="18"/>
      <c r="HG410" s="18"/>
      <c r="HH410" s="18"/>
      <c r="HI410" s="18"/>
      <c r="HJ410" s="18"/>
      <c r="HK410" s="18"/>
      <c r="HL410" s="18"/>
      <c r="HM410" s="18"/>
      <c r="HN410" s="18"/>
      <c r="HO410" s="18"/>
      <c r="HP410" s="18"/>
      <c r="HQ410" s="18"/>
      <c r="HR410" s="18"/>
      <c r="HS410" s="18"/>
      <c r="HT410" s="18"/>
      <c r="HU410" s="18"/>
      <c r="HV410" s="18"/>
      <c r="HW410" s="18"/>
      <c r="HX410" s="18"/>
      <c r="HY410" s="18"/>
      <c r="HZ410" s="18"/>
      <c r="IA410" s="18"/>
      <c r="IB410" s="18"/>
      <c r="IC410" s="18"/>
      <c r="ID410" s="18"/>
      <c r="IE410" s="18"/>
      <c r="IF410" s="18"/>
      <c r="IG410" s="18"/>
      <c r="IH410" s="18"/>
      <c r="II410" s="18"/>
      <c r="IJ410" s="18"/>
      <c r="IK410" s="18"/>
      <c r="IL410" s="18"/>
      <c r="IM410" s="18"/>
      <c r="IN410" s="18"/>
      <c r="IO410" s="18"/>
      <c r="IP410" s="18"/>
      <c r="IQ410" s="18"/>
    </row>
    <row r="411" customFormat="false" ht="39.75" hidden="false" customHeight="true" outlineLevel="0" collapsed="false">
      <c r="A411" s="22" t="s">
        <v>56</v>
      </c>
      <c r="B411" s="20"/>
      <c r="C411" s="20" t="s">
        <v>418</v>
      </c>
      <c r="D411" s="20" t="s">
        <v>424</v>
      </c>
      <c r="E411" s="20" t="s">
        <v>57</v>
      </c>
      <c r="F411" s="21" t="n">
        <f aca="false">G411+H411</f>
        <v>33</v>
      </c>
      <c r="G411" s="21" t="n">
        <v>33</v>
      </c>
      <c r="H411" s="21"/>
      <c r="I411" s="21" t="n">
        <f aca="false">J411+K411</f>
        <v>34.3</v>
      </c>
      <c r="J411" s="21" t="n">
        <v>34.3</v>
      </c>
      <c r="K411" s="21"/>
      <c r="L411" s="21" t="n">
        <f aca="false">M411+N411</f>
        <v>39.3</v>
      </c>
      <c r="M411" s="21" t="n">
        <v>39.3</v>
      </c>
      <c r="N411" s="21"/>
      <c r="O411" s="18"/>
      <c r="P411" s="18"/>
      <c r="Q411" s="18"/>
      <c r="R411" s="18"/>
      <c r="S411" s="18"/>
      <c r="T411" s="18"/>
      <c r="U411" s="18"/>
      <c r="V411" s="18"/>
      <c r="W411" s="18"/>
      <c r="X411" s="18"/>
      <c r="Y411" s="18"/>
      <c r="Z411" s="18"/>
      <c r="AA411" s="18"/>
      <c r="AB411" s="18"/>
      <c r="AC411" s="18"/>
      <c r="AD411" s="18"/>
      <c r="AE411" s="18"/>
      <c r="AF411" s="18"/>
      <c r="AG411" s="18"/>
      <c r="AH411" s="18"/>
      <c r="AI411" s="18"/>
      <c r="AJ411" s="18"/>
      <c r="AK411" s="18"/>
      <c r="AL411" s="18"/>
      <c r="AM411" s="18"/>
      <c r="AN411" s="18"/>
      <c r="AO411" s="18"/>
      <c r="AP411" s="18"/>
      <c r="AQ411" s="18"/>
      <c r="AR411" s="18"/>
      <c r="AS411" s="18"/>
      <c r="AT411" s="18"/>
      <c r="AU411" s="18"/>
      <c r="AV411" s="18"/>
      <c r="AW411" s="18"/>
      <c r="AX411" s="18"/>
      <c r="AY411" s="18"/>
      <c r="AZ411" s="18"/>
      <c r="BA411" s="18"/>
      <c r="BB411" s="18"/>
      <c r="BC411" s="18"/>
      <c r="BD411" s="18"/>
      <c r="BE411" s="18"/>
      <c r="BF411" s="18"/>
      <c r="BG411" s="18"/>
      <c r="BH411" s="18"/>
      <c r="BI411" s="18"/>
      <c r="BJ411" s="18"/>
      <c r="BK411" s="18"/>
      <c r="BL411" s="18"/>
      <c r="BM411" s="18"/>
      <c r="BN411" s="18"/>
      <c r="BO411" s="18"/>
      <c r="BP411" s="18"/>
      <c r="BQ411" s="18"/>
      <c r="BR411" s="18"/>
      <c r="BS411" s="18"/>
      <c r="BT411" s="18"/>
      <c r="BU411" s="18"/>
      <c r="BV411" s="18"/>
      <c r="BW411" s="18"/>
      <c r="BX411" s="18"/>
      <c r="BY411" s="18"/>
      <c r="BZ411" s="18"/>
      <c r="CA411" s="18"/>
      <c r="CB411" s="18"/>
      <c r="CC411" s="18"/>
      <c r="CD411" s="18"/>
      <c r="CE411" s="18"/>
      <c r="CF411" s="18"/>
      <c r="CG411" s="18"/>
      <c r="CH411" s="18"/>
      <c r="CI411" s="18"/>
      <c r="CJ411" s="18"/>
      <c r="CK411" s="18"/>
      <c r="CL411" s="18"/>
      <c r="CM411" s="18"/>
      <c r="CN411" s="18"/>
      <c r="CO411" s="18"/>
      <c r="CP411" s="18"/>
      <c r="CQ411" s="18"/>
      <c r="CR411" s="18"/>
      <c r="CS411" s="18"/>
      <c r="CT411" s="18"/>
      <c r="CU411" s="18"/>
      <c r="CV411" s="18"/>
      <c r="CW411" s="18"/>
      <c r="CX411" s="18"/>
      <c r="CY411" s="18"/>
      <c r="CZ411" s="18"/>
      <c r="DA411" s="18"/>
      <c r="DB411" s="18"/>
      <c r="DC411" s="18"/>
      <c r="DD411" s="18"/>
      <c r="DE411" s="18"/>
      <c r="DF411" s="18"/>
      <c r="DG411" s="18"/>
      <c r="DH411" s="18"/>
      <c r="DI411" s="18"/>
      <c r="DJ411" s="18"/>
      <c r="DK411" s="18"/>
      <c r="DL411" s="18"/>
      <c r="DM411" s="18"/>
      <c r="DN411" s="18"/>
      <c r="DO411" s="18"/>
      <c r="DP411" s="18"/>
      <c r="DQ411" s="18"/>
      <c r="DR411" s="18"/>
      <c r="DS411" s="18"/>
      <c r="DT411" s="18"/>
      <c r="DU411" s="18"/>
      <c r="DV411" s="18"/>
      <c r="DW411" s="18"/>
      <c r="DX411" s="18"/>
      <c r="DY411" s="18"/>
      <c r="DZ411" s="18"/>
      <c r="EA411" s="18"/>
      <c r="EB411" s="18"/>
      <c r="EC411" s="18"/>
      <c r="ED411" s="18"/>
      <c r="EE411" s="18"/>
      <c r="EF411" s="18"/>
      <c r="EG411" s="18"/>
      <c r="EH411" s="18"/>
      <c r="EI411" s="18"/>
      <c r="EJ411" s="18"/>
      <c r="EK411" s="18"/>
      <c r="EL411" s="18"/>
      <c r="EM411" s="18"/>
      <c r="EN411" s="18"/>
      <c r="EO411" s="18"/>
      <c r="EP411" s="18"/>
      <c r="EQ411" s="18"/>
      <c r="ER411" s="18"/>
      <c r="ES411" s="18"/>
      <c r="ET411" s="18"/>
      <c r="EU411" s="18"/>
      <c r="EV411" s="18"/>
      <c r="EW411" s="18"/>
      <c r="EX411" s="18"/>
      <c r="EY411" s="18"/>
      <c r="EZ411" s="18"/>
      <c r="FA411" s="18"/>
      <c r="FB411" s="18"/>
      <c r="FC411" s="18"/>
      <c r="FD411" s="18"/>
      <c r="FE411" s="18"/>
      <c r="FF411" s="18"/>
      <c r="FG411" s="18"/>
      <c r="FH411" s="18"/>
      <c r="FI411" s="18"/>
      <c r="FJ411" s="18"/>
      <c r="FK411" s="18"/>
      <c r="FL411" s="18"/>
      <c r="FM411" s="18"/>
      <c r="FN411" s="18"/>
      <c r="FO411" s="18"/>
      <c r="FP411" s="18"/>
      <c r="FQ411" s="18"/>
      <c r="FR411" s="18"/>
      <c r="FS411" s="18"/>
      <c r="FT411" s="18"/>
      <c r="FU411" s="18"/>
      <c r="FV411" s="18"/>
      <c r="FW411" s="18"/>
      <c r="FX411" s="18"/>
      <c r="FY411" s="18"/>
      <c r="FZ411" s="18"/>
      <c r="GA411" s="18"/>
      <c r="GB411" s="18"/>
      <c r="GC411" s="18"/>
      <c r="GD411" s="18"/>
      <c r="GE411" s="18"/>
      <c r="GF411" s="18"/>
      <c r="GG411" s="18"/>
      <c r="GH411" s="18"/>
      <c r="GI411" s="18"/>
      <c r="GJ411" s="18"/>
      <c r="GK411" s="18"/>
      <c r="GL411" s="18"/>
      <c r="GM411" s="18"/>
      <c r="GN411" s="18"/>
      <c r="GO411" s="18"/>
      <c r="GP411" s="18"/>
      <c r="GQ411" s="18"/>
      <c r="GR411" s="18"/>
      <c r="GS411" s="18"/>
      <c r="GT411" s="18"/>
      <c r="GU411" s="18"/>
      <c r="GV411" s="18"/>
      <c r="GW411" s="18"/>
      <c r="GX411" s="18"/>
      <c r="GY411" s="18"/>
      <c r="GZ411" s="18"/>
      <c r="HA411" s="18"/>
      <c r="HB411" s="18"/>
      <c r="HC411" s="18"/>
      <c r="HD411" s="18"/>
      <c r="HE411" s="18"/>
      <c r="HF411" s="18"/>
      <c r="HG411" s="18"/>
      <c r="HH411" s="18"/>
      <c r="HI411" s="18"/>
      <c r="HJ411" s="18"/>
      <c r="HK411" s="18"/>
      <c r="HL411" s="18"/>
      <c r="HM411" s="18"/>
      <c r="HN411" s="18"/>
      <c r="HO411" s="18"/>
      <c r="HP411" s="18"/>
      <c r="HQ411" s="18"/>
      <c r="HR411" s="18"/>
      <c r="HS411" s="18"/>
      <c r="HT411" s="18"/>
      <c r="HU411" s="18"/>
      <c r="HV411" s="18"/>
      <c r="HW411" s="18"/>
      <c r="HX411" s="18"/>
      <c r="HY411" s="18"/>
      <c r="HZ411" s="18"/>
      <c r="IA411" s="18"/>
      <c r="IB411" s="18"/>
      <c r="IC411" s="18"/>
      <c r="ID411" s="18"/>
      <c r="IE411" s="18"/>
      <c r="IF411" s="18"/>
      <c r="IG411" s="18"/>
      <c r="IH411" s="18"/>
      <c r="II411" s="18"/>
      <c r="IJ411" s="18"/>
      <c r="IK411" s="18"/>
      <c r="IL411" s="18"/>
      <c r="IM411" s="18"/>
      <c r="IN411" s="18"/>
      <c r="IO411" s="18"/>
      <c r="IP411" s="18"/>
      <c r="IQ411" s="18"/>
    </row>
    <row r="412" customFormat="false" ht="26.25" hidden="false" customHeight="true" outlineLevel="0" collapsed="false">
      <c r="A412" s="20" t="s">
        <v>58</v>
      </c>
      <c r="B412" s="20"/>
      <c r="C412" s="20" t="s">
        <v>418</v>
      </c>
      <c r="D412" s="20" t="s">
        <v>424</v>
      </c>
      <c r="E412" s="20" t="s">
        <v>59</v>
      </c>
      <c r="F412" s="21" t="n">
        <f aca="false">G412+H412</f>
        <v>465.9</v>
      </c>
      <c r="G412" s="21" t="n">
        <f aca="false">1490.8-1024.9</f>
        <v>465.9</v>
      </c>
      <c r="H412" s="21"/>
      <c r="I412" s="21" t="n">
        <f aca="false">J412+K412</f>
        <v>1550.4</v>
      </c>
      <c r="J412" s="21" t="n">
        <v>1550.4</v>
      </c>
      <c r="K412" s="21"/>
      <c r="L412" s="21" t="n">
        <f aca="false">M412+N412</f>
        <v>1783</v>
      </c>
      <c r="M412" s="21" t="n">
        <v>1783</v>
      </c>
      <c r="N412" s="21"/>
      <c r="O412" s="18"/>
      <c r="P412" s="18"/>
      <c r="Q412" s="18"/>
      <c r="R412" s="18"/>
      <c r="S412" s="18"/>
      <c r="T412" s="18"/>
      <c r="U412" s="18"/>
      <c r="V412" s="18"/>
      <c r="W412" s="18"/>
      <c r="X412" s="18"/>
      <c r="Y412" s="18"/>
      <c r="Z412" s="18"/>
      <c r="AA412" s="18"/>
      <c r="AB412" s="18"/>
      <c r="AC412" s="18"/>
      <c r="AD412" s="18"/>
      <c r="AE412" s="18"/>
      <c r="AF412" s="18"/>
      <c r="AG412" s="18"/>
      <c r="AH412" s="18"/>
      <c r="AI412" s="18"/>
      <c r="AJ412" s="18"/>
      <c r="AK412" s="18"/>
      <c r="AL412" s="18"/>
      <c r="AM412" s="18"/>
      <c r="AN412" s="18"/>
      <c r="AO412" s="18"/>
      <c r="AP412" s="18"/>
      <c r="AQ412" s="18"/>
      <c r="AR412" s="18"/>
      <c r="AS412" s="18"/>
      <c r="AT412" s="18"/>
      <c r="AU412" s="18"/>
      <c r="AV412" s="18"/>
      <c r="AW412" s="18"/>
      <c r="AX412" s="18"/>
      <c r="AY412" s="18"/>
      <c r="AZ412" s="18"/>
      <c r="BA412" s="18"/>
      <c r="BB412" s="18"/>
      <c r="BC412" s="18"/>
      <c r="BD412" s="18"/>
      <c r="BE412" s="18"/>
      <c r="BF412" s="18"/>
      <c r="BG412" s="18"/>
      <c r="BH412" s="18"/>
      <c r="BI412" s="18"/>
      <c r="BJ412" s="18"/>
      <c r="BK412" s="18"/>
      <c r="BL412" s="18"/>
      <c r="BM412" s="18"/>
      <c r="BN412" s="18"/>
      <c r="BO412" s="18"/>
      <c r="BP412" s="18"/>
      <c r="BQ412" s="18"/>
      <c r="BR412" s="18"/>
      <c r="BS412" s="18"/>
      <c r="BT412" s="18"/>
      <c r="BU412" s="18"/>
      <c r="BV412" s="18"/>
      <c r="BW412" s="18"/>
      <c r="BX412" s="18"/>
      <c r="BY412" s="18"/>
      <c r="BZ412" s="18"/>
      <c r="CA412" s="18"/>
      <c r="CB412" s="18"/>
      <c r="CC412" s="18"/>
      <c r="CD412" s="18"/>
      <c r="CE412" s="18"/>
      <c r="CF412" s="18"/>
      <c r="CG412" s="18"/>
      <c r="CH412" s="18"/>
      <c r="CI412" s="18"/>
      <c r="CJ412" s="18"/>
      <c r="CK412" s="18"/>
      <c r="CL412" s="18"/>
      <c r="CM412" s="18"/>
      <c r="CN412" s="18"/>
      <c r="CO412" s="18"/>
      <c r="CP412" s="18"/>
      <c r="CQ412" s="18"/>
      <c r="CR412" s="18"/>
      <c r="CS412" s="18"/>
      <c r="CT412" s="18"/>
      <c r="CU412" s="18"/>
      <c r="CV412" s="18"/>
      <c r="CW412" s="18"/>
      <c r="CX412" s="18"/>
      <c r="CY412" s="18"/>
      <c r="CZ412" s="18"/>
      <c r="DA412" s="18"/>
      <c r="DB412" s="18"/>
      <c r="DC412" s="18"/>
      <c r="DD412" s="18"/>
      <c r="DE412" s="18"/>
      <c r="DF412" s="18"/>
      <c r="DG412" s="18"/>
      <c r="DH412" s="18"/>
      <c r="DI412" s="18"/>
      <c r="DJ412" s="18"/>
      <c r="DK412" s="18"/>
      <c r="DL412" s="18"/>
      <c r="DM412" s="18"/>
      <c r="DN412" s="18"/>
      <c r="DO412" s="18"/>
      <c r="DP412" s="18"/>
      <c r="DQ412" s="18"/>
      <c r="DR412" s="18"/>
      <c r="DS412" s="18"/>
      <c r="DT412" s="18"/>
      <c r="DU412" s="18"/>
      <c r="DV412" s="18"/>
      <c r="DW412" s="18"/>
      <c r="DX412" s="18"/>
      <c r="DY412" s="18"/>
      <c r="DZ412" s="18"/>
      <c r="EA412" s="18"/>
      <c r="EB412" s="18"/>
      <c r="EC412" s="18"/>
      <c r="ED412" s="18"/>
      <c r="EE412" s="18"/>
      <c r="EF412" s="18"/>
      <c r="EG412" s="18"/>
      <c r="EH412" s="18"/>
      <c r="EI412" s="18"/>
      <c r="EJ412" s="18"/>
      <c r="EK412" s="18"/>
      <c r="EL412" s="18"/>
      <c r="EM412" s="18"/>
      <c r="EN412" s="18"/>
      <c r="EO412" s="18"/>
      <c r="EP412" s="18"/>
      <c r="EQ412" s="18"/>
      <c r="ER412" s="18"/>
      <c r="ES412" s="18"/>
      <c r="ET412" s="18"/>
      <c r="EU412" s="18"/>
      <c r="EV412" s="18"/>
      <c r="EW412" s="18"/>
      <c r="EX412" s="18"/>
      <c r="EY412" s="18"/>
      <c r="EZ412" s="18"/>
      <c r="FA412" s="18"/>
      <c r="FB412" s="18"/>
      <c r="FC412" s="18"/>
      <c r="FD412" s="18"/>
      <c r="FE412" s="18"/>
      <c r="FF412" s="18"/>
      <c r="FG412" s="18"/>
      <c r="FH412" s="18"/>
      <c r="FI412" s="18"/>
      <c r="FJ412" s="18"/>
      <c r="FK412" s="18"/>
      <c r="FL412" s="18"/>
      <c r="FM412" s="18"/>
      <c r="FN412" s="18"/>
      <c r="FO412" s="18"/>
      <c r="FP412" s="18"/>
      <c r="FQ412" s="18"/>
      <c r="FR412" s="18"/>
      <c r="FS412" s="18"/>
      <c r="FT412" s="18"/>
      <c r="FU412" s="18"/>
      <c r="FV412" s="18"/>
      <c r="FW412" s="18"/>
      <c r="FX412" s="18"/>
      <c r="FY412" s="18"/>
      <c r="FZ412" s="18"/>
      <c r="GA412" s="18"/>
      <c r="GB412" s="18"/>
      <c r="GC412" s="18"/>
      <c r="GD412" s="18"/>
      <c r="GE412" s="18"/>
      <c r="GF412" s="18"/>
      <c r="GG412" s="18"/>
      <c r="GH412" s="18"/>
      <c r="GI412" s="18"/>
      <c r="GJ412" s="18"/>
      <c r="GK412" s="18"/>
      <c r="GL412" s="18"/>
      <c r="GM412" s="18"/>
      <c r="GN412" s="18"/>
      <c r="GO412" s="18"/>
      <c r="GP412" s="18"/>
      <c r="GQ412" s="18"/>
      <c r="GR412" s="18"/>
      <c r="GS412" s="18"/>
      <c r="GT412" s="18"/>
      <c r="GU412" s="18"/>
      <c r="GV412" s="18"/>
      <c r="GW412" s="18"/>
      <c r="GX412" s="18"/>
      <c r="GY412" s="18"/>
      <c r="GZ412" s="18"/>
      <c r="HA412" s="18"/>
      <c r="HB412" s="18"/>
      <c r="HC412" s="18"/>
      <c r="HD412" s="18"/>
      <c r="HE412" s="18"/>
      <c r="HF412" s="18"/>
      <c r="HG412" s="18"/>
      <c r="HH412" s="18"/>
      <c r="HI412" s="18"/>
      <c r="HJ412" s="18"/>
      <c r="HK412" s="18"/>
      <c r="HL412" s="18"/>
      <c r="HM412" s="18"/>
      <c r="HN412" s="18"/>
      <c r="HO412" s="18"/>
      <c r="HP412" s="18"/>
      <c r="HQ412" s="18"/>
      <c r="HR412" s="18"/>
      <c r="HS412" s="18"/>
      <c r="HT412" s="18"/>
      <c r="HU412" s="18"/>
      <c r="HV412" s="18"/>
      <c r="HW412" s="18"/>
      <c r="HX412" s="18"/>
      <c r="HY412" s="18"/>
      <c r="HZ412" s="18"/>
      <c r="IA412" s="18"/>
      <c r="IB412" s="18"/>
      <c r="IC412" s="18"/>
      <c r="ID412" s="18"/>
      <c r="IE412" s="18"/>
      <c r="IF412" s="18"/>
      <c r="IG412" s="18"/>
      <c r="IH412" s="18"/>
      <c r="II412" s="18"/>
      <c r="IJ412" s="18"/>
      <c r="IK412" s="18"/>
      <c r="IL412" s="18"/>
      <c r="IM412" s="18"/>
      <c r="IN412" s="18"/>
      <c r="IO412" s="18"/>
      <c r="IP412" s="18"/>
      <c r="IQ412" s="18"/>
    </row>
    <row r="413" customFormat="false" ht="26.25" hidden="false" customHeight="true" outlineLevel="0" collapsed="false">
      <c r="A413" s="14" t="s">
        <v>425</v>
      </c>
      <c r="B413" s="14"/>
      <c r="C413" s="14" t="s">
        <v>426</v>
      </c>
      <c r="D413" s="14"/>
      <c r="E413" s="14"/>
      <c r="F413" s="15" t="n">
        <f aca="false">G413+H413</f>
        <v>67112.1</v>
      </c>
      <c r="G413" s="15" t="n">
        <f aca="false">G414+G432+G420+G443</f>
        <v>53365.4</v>
      </c>
      <c r="H413" s="15" t="n">
        <f aca="false">H414+H432+H420+H443</f>
        <v>13746.7</v>
      </c>
      <c r="I413" s="15" t="n">
        <f aca="false">J413+K413</f>
        <v>259566.5</v>
      </c>
      <c r="J413" s="15" t="n">
        <f aca="false">J414+J432+J420+J443</f>
        <v>30651.5</v>
      </c>
      <c r="K413" s="15" t="n">
        <f aca="false">K414+K432+K420+K443</f>
        <v>228915</v>
      </c>
      <c r="L413" s="15" t="n">
        <f aca="false">M413+N413</f>
        <v>35751.3</v>
      </c>
      <c r="M413" s="15" t="n">
        <f aca="false">M414+M432+M420+M443</f>
        <v>35751.3</v>
      </c>
      <c r="N413" s="15" t="n">
        <f aca="false">N414+N432+N420+N443</f>
        <v>0</v>
      </c>
      <c r="O413" s="18"/>
      <c r="P413" s="18"/>
      <c r="Q413" s="18"/>
      <c r="R413" s="18"/>
      <c r="S413" s="18"/>
      <c r="T413" s="18"/>
      <c r="U413" s="18"/>
      <c r="V413" s="18"/>
      <c r="W413" s="18"/>
      <c r="X413" s="18"/>
      <c r="Y413" s="18"/>
      <c r="Z413" s="18"/>
      <c r="AA413" s="18"/>
      <c r="AB413" s="18"/>
      <c r="AC413" s="18"/>
      <c r="AD413" s="18"/>
      <c r="AE413" s="18"/>
      <c r="AF413" s="18"/>
      <c r="AG413" s="18"/>
      <c r="AH413" s="18"/>
      <c r="AI413" s="18"/>
      <c r="AJ413" s="18"/>
      <c r="AK413" s="18"/>
      <c r="AL413" s="18"/>
      <c r="AM413" s="18"/>
      <c r="AN413" s="18"/>
      <c r="AO413" s="18"/>
      <c r="AP413" s="18"/>
      <c r="AQ413" s="18"/>
      <c r="AR413" s="18"/>
      <c r="AS413" s="18"/>
      <c r="AT413" s="18"/>
      <c r="AU413" s="18"/>
      <c r="AV413" s="18"/>
      <c r="AW413" s="18"/>
      <c r="AX413" s="18"/>
      <c r="AY413" s="18"/>
      <c r="AZ413" s="18"/>
      <c r="BA413" s="18"/>
      <c r="BB413" s="18"/>
      <c r="BC413" s="18"/>
      <c r="BD413" s="18"/>
      <c r="BE413" s="18"/>
      <c r="BF413" s="18"/>
      <c r="BG413" s="18"/>
      <c r="BH413" s="18"/>
      <c r="BI413" s="18"/>
      <c r="BJ413" s="18"/>
      <c r="BK413" s="18"/>
      <c r="BL413" s="18"/>
      <c r="BM413" s="18"/>
      <c r="BN413" s="18"/>
      <c r="BO413" s="18"/>
      <c r="BP413" s="18"/>
      <c r="BQ413" s="18"/>
      <c r="BR413" s="18"/>
      <c r="BS413" s="18"/>
      <c r="BT413" s="18"/>
      <c r="BU413" s="18"/>
      <c r="BV413" s="18"/>
      <c r="BW413" s="18"/>
      <c r="BX413" s="18"/>
      <c r="BY413" s="18"/>
      <c r="BZ413" s="18"/>
      <c r="CA413" s="18"/>
      <c r="CB413" s="18"/>
      <c r="CC413" s="18"/>
      <c r="CD413" s="18"/>
      <c r="CE413" s="18"/>
      <c r="CF413" s="18"/>
      <c r="CG413" s="18"/>
      <c r="CH413" s="18"/>
      <c r="CI413" s="18"/>
      <c r="CJ413" s="18"/>
      <c r="CK413" s="18"/>
      <c r="CL413" s="18"/>
      <c r="CM413" s="18"/>
      <c r="CN413" s="18"/>
      <c r="CO413" s="18"/>
      <c r="CP413" s="18"/>
      <c r="CQ413" s="18"/>
      <c r="CR413" s="18"/>
      <c r="CS413" s="18"/>
      <c r="CT413" s="18"/>
      <c r="CU413" s="18"/>
      <c r="CV413" s="18"/>
      <c r="CW413" s="18"/>
      <c r="CX413" s="18"/>
      <c r="CY413" s="18"/>
      <c r="CZ413" s="18"/>
      <c r="DA413" s="18"/>
      <c r="DB413" s="18"/>
      <c r="DC413" s="18"/>
      <c r="DD413" s="18"/>
      <c r="DE413" s="18"/>
      <c r="DF413" s="18"/>
      <c r="DG413" s="18"/>
      <c r="DH413" s="18"/>
      <c r="DI413" s="18"/>
      <c r="DJ413" s="18"/>
      <c r="DK413" s="18"/>
      <c r="DL413" s="18"/>
      <c r="DM413" s="18"/>
      <c r="DN413" s="18"/>
      <c r="DO413" s="18"/>
      <c r="DP413" s="18"/>
      <c r="DQ413" s="18"/>
      <c r="DR413" s="18"/>
      <c r="DS413" s="18"/>
      <c r="DT413" s="18"/>
      <c r="DU413" s="18"/>
      <c r="DV413" s="18"/>
      <c r="DW413" s="18"/>
      <c r="DX413" s="18"/>
      <c r="DY413" s="18"/>
      <c r="DZ413" s="18"/>
      <c r="EA413" s="18"/>
      <c r="EB413" s="18"/>
      <c r="EC413" s="18"/>
      <c r="ED413" s="18"/>
      <c r="EE413" s="18"/>
      <c r="EF413" s="18"/>
      <c r="EG413" s="18"/>
      <c r="EH413" s="18"/>
      <c r="EI413" s="18"/>
      <c r="EJ413" s="18"/>
      <c r="EK413" s="18"/>
      <c r="EL413" s="18"/>
      <c r="EM413" s="18"/>
      <c r="EN413" s="18"/>
      <c r="EO413" s="18"/>
      <c r="EP413" s="18"/>
      <c r="EQ413" s="18"/>
      <c r="ER413" s="18"/>
      <c r="ES413" s="18"/>
      <c r="ET413" s="18"/>
      <c r="EU413" s="18"/>
      <c r="EV413" s="18"/>
      <c r="EW413" s="18"/>
      <c r="EX413" s="18"/>
      <c r="EY413" s="18"/>
      <c r="EZ413" s="18"/>
      <c r="FA413" s="18"/>
      <c r="FB413" s="18"/>
      <c r="FC413" s="18"/>
      <c r="FD413" s="18"/>
      <c r="FE413" s="18"/>
      <c r="FF413" s="18"/>
      <c r="FG413" s="18"/>
      <c r="FH413" s="18"/>
      <c r="FI413" s="18"/>
      <c r="FJ413" s="18"/>
      <c r="FK413" s="18"/>
      <c r="FL413" s="18"/>
      <c r="FM413" s="18"/>
      <c r="FN413" s="18"/>
      <c r="FO413" s="18"/>
      <c r="FP413" s="18"/>
      <c r="FQ413" s="18"/>
      <c r="FR413" s="18"/>
      <c r="FS413" s="18"/>
      <c r="FT413" s="18"/>
      <c r="FU413" s="18"/>
      <c r="FV413" s="18"/>
      <c r="FW413" s="18"/>
      <c r="FX413" s="18"/>
      <c r="FY413" s="18"/>
      <c r="FZ413" s="18"/>
      <c r="GA413" s="18"/>
      <c r="GB413" s="18"/>
      <c r="GC413" s="18"/>
      <c r="GD413" s="18"/>
      <c r="GE413" s="18"/>
      <c r="GF413" s="18"/>
      <c r="GG413" s="18"/>
      <c r="GH413" s="18"/>
      <c r="GI413" s="18"/>
      <c r="GJ413" s="18"/>
      <c r="GK413" s="18"/>
      <c r="GL413" s="18"/>
      <c r="GM413" s="18"/>
      <c r="GN413" s="18"/>
      <c r="GO413" s="18"/>
      <c r="GP413" s="18"/>
      <c r="GQ413" s="18"/>
      <c r="GR413" s="18"/>
      <c r="GS413" s="18"/>
      <c r="GT413" s="18"/>
      <c r="GU413" s="18"/>
      <c r="GV413" s="18"/>
      <c r="GW413" s="18"/>
      <c r="GX413" s="18"/>
      <c r="GY413" s="18"/>
      <c r="GZ413" s="18"/>
      <c r="HA413" s="18"/>
      <c r="HB413" s="18"/>
      <c r="HC413" s="18"/>
      <c r="HD413" s="18"/>
      <c r="HE413" s="18"/>
      <c r="HF413" s="18"/>
      <c r="HG413" s="18"/>
      <c r="HH413" s="18"/>
      <c r="HI413" s="18"/>
      <c r="HJ413" s="18"/>
      <c r="HK413" s="18"/>
      <c r="HL413" s="18"/>
      <c r="HM413" s="18"/>
      <c r="HN413" s="18"/>
      <c r="HO413" s="18"/>
      <c r="HP413" s="18"/>
      <c r="HQ413" s="18"/>
      <c r="HR413" s="18"/>
      <c r="HS413" s="18"/>
      <c r="HT413" s="18"/>
      <c r="HU413" s="18"/>
      <c r="HV413" s="18"/>
      <c r="HW413" s="18"/>
      <c r="HX413" s="18"/>
      <c r="HY413" s="18"/>
      <c r="HZ413" s="18"/>
      <c r="IA413" s="18"/>
      <c r="IB413" s="18"/>
      <c r="IC413" s="18"/>
      <c r="ID413" s="18"/>
      <c r="IE413" s="18"/>
      <c r="IF413" s="18"/>
      <c r="IG413" s="18"/>
      <c r="IH413" s="18"/>
      <c r="II413" s="18"/>
      <c r="IJ413" s="18"/>
      <c r="IK413" s="18"/>
      <c r="IL413" s="18"/>
      <c r="IM413" s="18"/>
      <c r="IN413" s="18"/>
      <c r="IO413" s="18"/>
      <c r="IP413" s="18"/>
      <c r="IQ413" s="18"/>
    </row>
    <row r="414" customFormat="false" ht="24" hidden="false" customHeight="true" outlineLevel="0" collapsed="false">
      <c r="A414" s="14" t="s">
        <v>427</v>
      </c>
      <c r="B414" s="14"/>
      <c r="C414" s="14" t="s">
        <v>428</v>
      </c>
      <c r="D414" s="14"/>
      <c r="E414" s="14"/>
      <c r="F414" s="15" t="n">
        <f aca="false">G414+H414</f>
        <v>33265.1</v>
      </c>
      <c r="G414" s="15" t="n">
        <f aca="false">G415</f>
        <v>33265.1</v>
      </c>
      <c r="H414" s="15" t="n">
        <f aca="false">H415</f>
        <v>0</v>
      </c>
      <c r="I414" s="15" t="n">
        <f aca="false">J414+K414</f>
        <v>12803.3</v>
      </c>
      <c r="J414" s="15" t="n">
        <f aca="false">J415</f>
        <v>12803.3</v>
      </c>
      <c r="K414" s="15" t="n">
        <f aca="false">K415</f>
        <v>0</v>
      </c>
      <c r="L414" s="15" t="n">
        <f aca="false">M414+N414</f>
        <v>20133.3</v>
      </c>
      <c r="M414" s="15" t="n">
        <f aca="false">M415</f>
        <v>20133.3</v>
      </c>
      <c r="N414" s="15" t="n">
        <f aca="false">N415</f>
        <v>0</v>
      </c>
      <c r="O414" s="18"/>
      <c r="P414" s="18"/>
      <c r="Q414" s="18"/>
      <c r="R414" s="18"/>
      <c r="S414" s="18"/>
      <c r="T414" s="18"/>
      <c r="U414" s="18"/>
      <c r="V414" s="18"/>
      <c r="W414" s="18"/>
      <c r="X414" s="18"/>
      <c r="Y414" s="18"/>
      <c r="Z414" s="18"/>
      <c r="AA414" s="18"/>
      <c r="AB414" s="18"/>
      <c r="AC414" s="18"/>
      <c r="AD414" s="18"/>
      <c r="AE414" s="18"/>
      <c r="AF414" s="18"/>
      <c r="AG414" s="18"/>
      <c r="AH414" s="18"/>
      <c r="AI414" s="18"/>
      <c r="AJ414" s="18"/>
      <c r="AK414" s="18"/>
      <c r="AL414" s="18"/>
      <c r="AM414" s="18"/>
      <c r="AN414" s="18"/>
      <c r="AO414" s="18"/>
      <c r="AP414" s="18"/>
      <c r="AQ414" s="18"/>
      <c r="AR414" s="18"/>
      <c r="AS414" s="18"/>
      <c r="AT414" s="18"/>
      <c r="AU414" s="18"/>
      <c r="AV414" s="18"/>
      <c r="AW414" s="18"/>
      <c r="AX414" s="18"/>
      <c r="AY414" s="18"/>
      <c r="AZ414" s="18"/>
      <c r="BA414" s="18"/>
      <c r="BB414" s="18"/>
      <c r="BC414" s="18"/>
      <c r="BD414" s="18"/>
      <c r="BE414" s="18"/>
      <c r="BF414" s="18"/>
      <c r="BG414" s="18"/>
      <c r="BH414" s="18"/>
      <c r="BI414" s="18"/>
      <c r="BJ414" s="18"/>
      <c r="BK414" s="18"/>
      <c r="BL414" s="18"/>
      <c r="BM414" s="18"/>
      <c r="BN414" s="18"/>
      <c r="BO414" s="18"/>
      <c r="BP414" s="18"/>
      <c r="BQ414" s="18"/>
      <c r="BR414" s="18"/>
      <c r="BS414" s="18"/>
      <c r="BT414" s="18"/>
      <c r="BU414" s="18"/>
      <c r="BV414" s="18"/>
      <c r="BW414" s="18"/>
      <c r="BX414" s="18"/>
      <c r="BY414" s="18"/>
      <c r="BZ414" s="18"/>
      <c r="CA414" s="18"/>
      <c r="CB414" s="18"/>
      <c r="CC414" s="18"/>
      <c r="CD414" s="18"/>
      <c r="CE414" s="18"/>
      <c r="CF414" s="18"/>
      <c r="CG414" s="18"/>
      <c r="CH414" s="18"/>
      <c r="CI414" s="18"/>
      <c r="CJ414" s="18"/>
      <c r="CK414" s="18"/>
      <c r="CL414" s="18"/>
      <c r="CM414" s="18"/>
      <c r="CN414" s="18"/>
      <c r="CO414" s="18"/>
      <c r="CP414" s="18"/>
      <c r="CQ414" s="18"/>
      <c r="CR414" s="18"/>
      <c r="CS414" s="18"/>
      <c r="CT414" s="18"/>
      <c r="CU414" s="18"/>
      <c r="CV414" s="18"/>
      <c r="CW414" s="18"/>
      <c r="CX414" s="18"/>
      <c r="CY414" s="18"/>
      <c r="CZ414" s="18"/>
      <c r="DA414" s="18"/>
      <c r="DB414" s="18"/>
      <c r="DC414" s="18"/>
      <c r="DD414" s="18"/>
      <c r="DE414" s="18"/>
      <c r="DF414" s="18"/>
      <c r="DG414" s="18"/>
      <c r="DH414" s="18"/>
      <c r="DI414" s="18"/>
      <c r="DJ414" s="18"/>
      <c r="DK414" s="18"/>
      <c r="DL414" s="18"/>
      <c r="DM414" s="18"/>
      <c r="DN414" s="18"/>
      <c r="DO414" s="18"/>
      <c r="DP414" s="18"/>
      <c r="DQ414" s="18"/>
      <c r="DR414" s="18"/>
      <c r="DS414" s="18"/>
      <c r="DT414" s="18"/>
      <c r="DU414" s="18"/>
      <c r="DV414" s="18"/>
      <c r="DW414" s="18"/>
      <c r="DX414" s="18"/>
      <c r="DY414" s="18"/>
      <c r="DZ414" s="18"/>
      <c r="EA414" s="18"/>
      <c r="EB414" s="18"/>
      <c r="EC414" s="18"/>
      <c r="ED414" s="18"/>
      <c r="EE414" s="18"/>
      <c r="EF414" s="18"/>
      <c r="EG414" s="18"/>
      <c r="EH414" s="18"/>
      <c r="EI414" s="18"/>
      <c r="EJ414" s="18"/>
      <c r="EK414" s="18"/>
      <c r="EL414" s="18"/>
      <c r="EM414" s="18"/>
      <c r="EN414" s="18"/>
      <c r="EO414" s="18"/>
      <c r="EP414" s="18"/>
      <c r="EQ414" s="18"/>
      <c r="ER414" s="18"/>
      <c r="ES414" s="18"/>
      <c r="ET414" s="18"/>
      <c r="EU414" s="18"/>
      <c r="EV414" s="18"/>
      <c r="EW414" s="18"/>
      <c r="EX414" s="18"/>
      <c r="EY414" s="18"/>
      <c r="EZ414" s="18"/>
      <c r="FA414" s="18"/>
      <c r="FB414" s="18"/>
      <c r="FC414" s="18"/>
      <c r="FD414" s="18"/>
      <c r="FE414" s="18"/>
      <c r="FF414" s="18"/>
      <c r="FG414" s="18"/>
      <c r="FH414" s="18"/>
      <c r="FI414" s="18"/>
      <c r="FJ414" s="18"/>
      <c r="FK414" s="18"/>
      <c r="FL414" s="18"/>
      <c r="FM414" s="18"/>
      <c r="FN414" s="18"/>
      <c r="FO414" s="18"/>
      <c r="FP414" s="18"/>
      <c r="FQ414" s="18"/>
      <c r="FR414" s="18"/>
      <c r="FS414" s="18"/>
      <c r="FT414" s="18"/>
      <c r="FU414" s="18"/>
      <c r="FV414" s="18"/>
      <c r="FW414" s="18"/>
      <c r="FX414" s="18"/>
      <c r="FY414" s="18"/>
      <c r="FZ414" s="18"/>
      <c r="GA414" s="18"/>
      <c r="GB414" s="18"/>
      <c r="GC414" s="18"/>
      <c r="GD414" s="18"/>
      <c r="GE414" s="18"/>
      <c r="GF414" s="18"/>
      <c r="GG414" s="18"/>
      <c r="GH414" s="18"/>
      <c r="GI414" s="18"/>
      <c r="GJ414" s="18"/>
      <c r="GK414" s="18"/>
      <c r="GL414" s="18"/>
      <c r="GM414" s="18"/>
      <c r="GN414" s="18"/>
      <c r="GO414" s="18"/>
      <c r="GP414" s="18"/>
      <c r="GQ414" s="18"/>
      <c r="GR414" s="18"/>
      <c r="GS414" s="18"/>
      <c r="GT414" s="18"/>
      <c r="GU414" s="18"/>
      <c r="GV414" s="18"/>
      <c r="GW414" s="18"/>
      <c r="GX414" s="18"/>
      <c r="GY414" s="18"/>
      <c r="GZ414" s="18"/>
      <c r="HA414" s="18"/>
      <c r="HB414" s="18"/>
      <c r="HC414" s="18"/>
      <c r="HD414" s="18"/>
      <c r="HE414" s="18"/>
      <c r="HF414" s="18"/>
      <c r="HG414" s="18"/>
      <c r="HH414" s="18"/>
      <c r="HI414" s="18"/>
      <c r="HJ414" s="18"/>
      <c r="HK414" s="18"/>
      <c r="HL414" s="18"/>
      <c r="HM414" s="18"/>
      <c r="HN414" s="18"/>
      <c r="HO414" s="18"/>
      <c r="HP414" s="18"/>
      <c r="HQ414" s="18"/>
      <c r="HR414" s="18"/>
      <c r="HS414" s="18"/>
      <c r="HT414" s="18"/>
      <c r="HU414" s="18"/>
      <c r="HV414" s="18"/>
      <c r="HW414" s="18"/>
      <c r="HX414" s="18"/>
      <c r="HY414" s="18"/>
      <c r="HZ414" s="18"/>
      <c r="IA414" s="18"/>
      <c r="IB414" s="18"/>
      <c r="IC414" s="18"/>
      <c r="ID414" s="18"/>
      <c r="IE414" s="18"/>
      <c r="IF414" s="18"/>
      <c r="IG414" s="18"/>
      <c r="IH414" s="18"/>
      <c r="II414" s="18"/>
      <c r="IJ414" s="18"/>
      <c r="IK414" s="18"/>
      <c r="IL414" s="18"/>
      <c r="IM414" s="18"/>
      <c r="IN414" s="18"/>
      <c r="IO414" s="18"/>
      <c r="IP414" s="18"/>
      <c r="IQ414" s="18"/>
    </row>
    <row r="415" customFormat="false" ht="57.75" hidden="false" customHeight="true" outlineLevel="0" collapsed="false">
      <c r="A415" s="25" t="s">
        <v>429</v>
      </c>
      <c r="B415" s="14"/>
      <c r="C415" s="14" t="s">
        <v>428</v>
      </c>
      <c r="D415" s="14" t="s">
        <v>430</v>
      </c>
      <c r="E415" s="14"/>
      <c r="F415" s="15" t="n">
        <f aca="false">G415+H415</f>
        <v>33265.1</v>
      </c>
      <c r="G415" s="15" t="n">
        <f aca="false">G416</f>
        <v>33265.1</v>
      </c>
      <c r="H415" s="15" t="n">
        <f aca="false">H416</f>
        <v>0</v>
      </c>
      <c r="I415" s="15" t="n">
        <f aca="false">J415+K415</f>
        <v>12803.3</v>
      </c>
      <c r="J415" s="15" t="n">
        <f aca="false">J416</f>
        <v>12803.3</v>
      </c>
      <c r="K415" s="15" t="n">
        <f aca="false">K416</f>
        <v>0</v>
      </c>
      <c r="L415" s="15" t="n">
        <f aca="false">M415+N415</f>
        <v>20133.3</v>
      </c>
      <c r="M415" s="15" t="n">
        <f aca="false">M416</f>
        <v>20133.3</v>
      </c>
      <c r="N415" s="15" t="n">
        <f aca="false">N416</f>
        <v>0</v>
      </c>
      <c r="O415" s="18"/>
      <c r="P415" s="18"/>
      <c r="Q415" s="18"/>
      <c r="R415" s="18"/>
      <c r="S415" s="18"/>
      <c r="T415" s="18"/>
      <c r="U415" s="18"/>
      <c r="V415" s="18"/>
      <c r="W415" s="18"/>
      <c r="X415" s="18"/>
      <c r="Y415" s="18"/>
      <c r="Z415" s="18"/>
      <c r="AA415" s="18"/>
      <c r="AB415" s="18"/>
      <c r="AC415" s="18"/>
      <c r="AD415" s="18"/>
      <c r="AE415" s="18"/>
      <c r="AF415" s="18"/>
      <c r="AG415" s="18"/>
      <c r="AH415" s="18"/>
      <c r="AI415" s="18"/>
      <c r="AJ415" s="18"/>
      <c r="AK415" s="18"/>
      <c r="AL415" s="18"/>
      <c r="AM415" s="18"/>
      <c r="AN415" s="18"/>
      <c r="AO415" s="18"/>
      <c r="AP415" s="18"/>
      <c r="AQ415" s="18"/>
      <c r="AR415" s="18"/>
      <c r="AS415" s="18"/>
      <c r="AT415" s="18"/>
      <c r="AU415" s="18"/>
      <c r="AV415" s="18"/>
      <c r="AW415" s="18"/>
      <c r="AX415" s="18"/>
      <c r="AY415" s="18"/>
      <c r="AZ415" s="18"/>
      <c r="BA415" s="18"/>
      <c r="BB415" s="18"/>
      <c r="BC415" s="18"/>
      <c r="BD415" s="18"/>
      <c r="BE415" s="18"/>
      <c r="BF415" s="18"/>
      <c r="BG415" s="18"/>
      <c r="BH415" s="18"/>
      <c r="BI415" s="18"/>
      <c r="BJ415" s="18"/>
      <c r="BK415" s="18"/>
      <c r="BL415" s="18"/>
      <c r="BM415" s="18"/>
      <c r="BN415" s="18"/>
      <c r="BO415" s="18"/>
      <c r="BP415" s="18"/>
      <c r="BQ415" s="18"/>
      <c r="BR415" s="18"/>
      <c r="BS415" s="18"/>
      <c r="BT415" s="18"/>
      <c r="BU415" s="18"/>
      <c r="BV415" s="18"/>
      <c r="BW415" s="18"/>
      <c r="BX415" s="18"/>
      <c r="BY415" s="18"/>
      <c r="BZ415" s="18"/>
      <c r="CA415" s="18"/>
      <c r="CB415" s="18"/>
      <c r="CC415" s="18"/>
      <c r="CD415" s="18"/>
      <c r="CE415" s="18"/>
      <c r="CF415" s="18"/>
      <c r="CG415" s="18"/>
      <c r="CH415" s="18"/>
      <c r="CI415" s="18"/>
      <c r="CJ415" s="18"/>
      <c r="CK415" s="18"/>
      <c r="CL415" s="18"/>
      <c r="CM415" s="18"/>
      <c r="CN415" s="18"/>
      <c r="CO415" s="18"/>
      <c r="CP415" s="18"/>
      <c r="CQ415" s="18"/>
      <c r="CR415" s="18"/>
      <c r="CS415" s="18"/>
      <c r="CT415" s="18"/>
      <c r="CU415" s="18"/>
      <c r="CV415" s="18"/>
      <c r="CW415" s="18"/>
      <c r="CX415" s="18"/>
      <c r="CY415" s="18"/>
      <c r="CZ415" s="18"/>
      <c r="DA415" s="18"/>
      <c r="DB415" s="18"/>
      <c r="DC415" s="18"/>
      <c r="DD415" s="18"/>
      <c r="DE415" s="18"/>
      <c r="DF415" s="18"/>
      <c r="DG415" s="18"/>
      <c r="DH415" s="18"/>
      <c r="DI415" s="18"/>
      <c r="DJ415" s="18"/>
      <c r="DK415" s="18"/>
      <c r="DL415" s="18"/>
      <c r="DM415" s="18"/>
      <c r="DN415" s="18"/>
      <c r="DO415" s="18"/>
      <c r="DP415" s="18"/>
      <c r="DQ415" s="18"/>
      <c r="DR415" s="18"/>
      <c r="DS415" s="18"/>
      <c r="DT415" s="18"/>
      <c r="DU415" s="18"/>
      <c r="DV415" s="18"/>
      <c r="DW415" s="18"/>
      <c r="DX415" s="18"/>
      <c r="DY415" s="18"/>
      <c r="DZ415" s="18"/>
      <c r="EA415" s="18"/>
      <c r="EB415" s="18"/>
      <c r="EC415" s="18"/>
      <c r="ED415" s="18"/>
      <c r="EE415" s="18"/>
      <c r="EF415" s="18"/>
      <c r="EG415" s="18"/>
      <c r="EH415" s="18"/>
      <c r="EI415" s="18"/>
      <c r="EJ415" s="18"/>
      <c r="EK415" s="18"/>
      <c r="EL415" s="18"/>
      <c r="EM415" s="18"/>
      <c r="EN415" s="18"/>
      <c r="EO415" s="18"/>
      <c r="EP415" s="18"/>
      <c r="EQ415" s="18"/>
      <c r="ER415" s="18"/>
      <c r="ES415" s="18"/>
      <c r="ET415" s="18"/>
      <c r="EU415" s="18"/>
      <c r="EV415" s="18"/>
      <c r="EW415" s="18"/>
      <c r="EX415" s="18"/>
      <c r="EY415" s="18"/>
      <c r="EZ415" s="18"/>
      <c r="FA415" s="18"/>
      <c r="FB415" s="18"/>
      <c r="FC415" s="18"/>
      <c r="FD415" s="18"/>
      <c r="FE415" s="18"/>
      <c r="FF415" s="18"/>
      <c r="FG415" s="18"/>
      <c r="FH415" s="18"/>
      <c r="FI415" s="18"/>
      <c r="FJ415" s="18"/>
      <c r="FK415" s="18"/>
      <c r="FL415" s="18"/>
      <c r="FM415" s="18"/>
      <c r="FN415" s="18"/>
      <c r="FO415" s="18"/>
      <c r="FP415" s="18"/>
      <c r="FQ415" s="18"/>
      <c r="FR415" s="18"/>
      <c r="FS415" s="18"/>
      <c r="FT415" s="18"/>
      <c r="FU415" s="18"/>
      <c r="FV415" s="18"/>
      <c r="FW415" s="18"/>
      <c r="FX415" s="18"/>
      <c r="FY415" s="18"/>
      <c r="FZ415" s="18"/>
      <c r="GA415" s="18"/>
      <c r="GB415" s="18"/>
      <c r="GC415" s="18"/>
      <c r="GD415" s="18"/>
      <c r="GE415" s="18"/>
      <c r="GF415" s="18"/>
      <c r="GG415" s="18"/>
      <c r="GH415" s="18"/>
      <c r="GI415" s="18"/>
      <c r="GJ415" s="18"/>
      <c r="GK415" s="18"/>
      <c r="GL415" s="18"/>
      <c r="GM415" s="18"/>
      <c r="GN415" s="18"/>
      <c r="GO415" s="18"/>
      <c r="GP415" s="18"/>
      <c r="GQ415" s="18"/>
      <c r="GR415" s="18"/>
      <c r="GS415" s="18"/>
      <c r="GT415" s="18"/>
      <c r="GU415" s="18"/>
      <c r="GV415" s="18"/>
      <c r="GW415" s="18"/>
      <c r="GX415" s="18"/>
      <c r="GY415" s="18"/>
      <c r="GZ415" s="18"/>
      <c r="HA415" s="18"/>
      <c r="HB415" s="18"/>
      <c r="HC415" s="18"/>
      <c r="HD415" s="18"/>
      <c r="HE415" s="18"/>
      <c r="HF415" s="18"/>
      <c r="HG415" s="18"/>
      <c r="HH415" s="18"/>
      <c r="HI415" s="18"/>
      <c r="HJ415" s="18"/>
      <c r="HK415" s="18"/>
      <c r="HL415" s="18"/>
      <c r="HM415" s="18"/>
      <c r="HN415" s="18"/>
      <c r="HO415" s="18"/>
      <c r="HP415" s="18"/>
      <c r="HQ415" s="18"/>
      <c r="HR415" s="18"/>
      <c r="HS415" s="18"/>
      <c r="HT415" s="18"/>
      <c r="HU415" s="18"/>
      <c r="HV415" s="18"/>
      <c r="HW415" s="18"/>
      <c r="HX415" s="18"/>
      <c r="HY415" s="18"/>
      <c r="HZ415" s="18"/>
      <c r="IA415" s="18"/>
      <c r="IB415" s="18"/>
      <c r="IC415" s="18"/>
      <c r="ID415" s="18"/>
      <c r="IE415" s="18"/>
      <c r="IF415" s="18"/>
      <c r="IG415" s="18"/>
      <c r="IH415" s="18"/>
      <c r="II415" s="18"/>
      <c r="IJ415" s="18"/>
      <c r="IK415" s="18"/>
      <c r="IL415" s="18"/>
      <c r="IM415" s="18"/>
      <c r="IN415" s="18"/>
      <c r="IO415" s="18"/>
      <c r="IP415" s="18"/>
      <c r="IQ415" s="18"/>
    </row>
    <row r="416" customFormat="false" ht="38.25" hidden="false" customHeight="true" outlineLevel="0" collapsed="false">
      <c r="A416" s="25" t="s">
        <v>431</v>
      </c>
      <c r="B416" s="14"/>
      <c r="C416" s="14" t="s">
        <v>428</v>
      </c>
      <c r="D416" s="14" t="s">
        <v>432</v>
      </c>
      <c r="E416" s="14"/>
      <c r="F416" s="15" t="n">
        <f aca="false">G416+H416</f>
        <v>33265.1</v>
      </c>
      <c r="G416" s="15" t="n">
        <f aca="false">G417</f>
        <v>33265.1</v>
      </c>
      <c r="H416" s="15" t="n">
        <f aca="false">H417</f>
        <v>0</v>
      </c>
      <c r="I416" s="15" t="n">
        <f aca="false">J416+K416</f>
        <v>12803.3</v>
      </c>
      <c r="J416" s="15" t="n">
        <f aca="false">J417</f>
        <v>12803.3</v>
      </c>
      <c r="K416" s="15" t="n">
        <f aca="false">K417</f>
        <v>0</v>
      </c>
      <c r="L416" s="15" t="n">
        <f aca="false">M416+N416</f>
        <v>20133.3</v>
      </c>
      <c r="M416" s="15" t="n">
        <f aca="false">M417</f>
        <v>20133.3</v>
      </c>
      <c r="N416" s="15" t="n">
        <f aca="false">N417</f>
        <v>0</v>
      </c>
      <c r="O416" s="18"/>
      <c r="P416" s="18"/>
      <c r="Q416" s="18"/>
      <c r="R416" s="18"/>
      <c r="S416" s="18"/>
      <c r="T416" s="18"/>
      <c r="U416" s="18"/>
      <c r="V416" s="18"/>
      <c r="W416" s="18"/>
      <c r="X416" s="18"/>
      <c r="Y416" s="18"/>
      <c r="Z416" s="18"/>
      <c r="AA416" s="18"/>
      <c r="AB416" s="18"/>
      <c r="AC416" s="18"/>
      <c r="AD416" s="18"/>
      <c r="AE416" s="18"/>
      <c r="AF416" s="18"/>
      <c r="AG416" s="18"/>
      <c r="AH416" s="18"/>
      <c r="AI416" s="18"/>
      <c r="AJ416" s="18"/>
      <c r="AK416" s="18"/>
      <c r="AL416" s="18"/>
      <c r="AM416" s="18"/>
      <c r="AN416" s="18"/>
      <c r="AO416" s="18"/>
      <c r="AP416" s="18"/>
      <c r="AQ416" s="18"/>
      <c r="AR416" s="18"/>
      <c r="AS416" s="18"/>
      <c r="AT416" s="18"/>
      <c r="AU416" s="18"/>
      <c r="AV416" s="18"/>
      <c r="AW416" s="18"/>
      <c r="AX416" s="18"/>
      <c r="AY416" s="18"/>
      <c r="AZ416" s="18"/>
      <c r="BA416" s="18"/>
      <c r="BB416" s="18"/>
      <c r="BC416" s="18"/>
      <c r="BD416" s="18"/>
      <c r="BE416" s="18"/>
      <c r="BF416" s="18"/>
      <c r="BG416" s="18"/>
      <c r="BH416" s="18"/>
      <c r="BI416" s="18"/>
      <c r="BJ416" s="18"/>
      <c r="BK416" s="18"/>
      <c r="BL416" s="18"/>
      <c r="BM416" s="18"/>
      <c r="BN416" s="18"/>
      <c r="BO416" s="18"/>
      <c r="BP416" s="18"/>
      <c r="BQ416" s="18"/>
      <c r="BR416" s="18"/>
      <c r="BS416" s="18"/>
      <c r="BT416" s="18"/>
      <c r="BU416" s="18"/>
      <c r="BV416" s="18"/>
      <c r="BW416" s="18"/>
      <c r="BX416" s="18"/>
      <c r="BY416" s="18"/>
      <c r="BZ416" s="18"/>
      <c r="CA416" s="18"/>
      <c r="CB416" s="18"/>
      <c r="CC416" s="18"/>
      <c r="CD416" s="18"/>
      <c r="CE416" s="18"/>
      <c r="CF416" s="18"/>
      <c r="CG416" s="18"/>
      <c r="CH416" s="18"/>
      <c r="CI416" s="18"/>
      <c r="CJ416" s="18"/>
      <c r="CK416" s="18"/>
      <c r="CL416" s="18"/>
      <c r="CM416" s="18"/>
      <c r="CN416" s="18"/>
      <c r="CO416" s="18"/>
      <c r="CP416" s="18"/>
      <c r="CQ416" s="18"/>
      <c r="CR416" s="18"/>
      <c r="CS416" s="18"/>
      <c r="CT416" s="18"/>
      <c r="CU416" s="18"/>
      <c r="CV416" s="18"/>
      <c r="CW416" s="18"/>
      <c r="CX416" s="18"/>
      <c r="CY416" s="18"/>
      <c r="CZ416" s="18"/>
      <c r="DA416" s="18"/>
      <c r="DB416" s="18"/>
      <c r="DC416" s="18"/>
      <c r="DD416" s="18"/>
      <c r="DE416" s="18"/>
      <c r="DF416" s="18"/>
      <c r="DG416" s="18"/>
      <c r="DH416" s="18"/>
      <c r="DI416" s="18"/>
      <c r="DJ416" s="18"/>
      <c r="DK416" s="18"/>
      <c r="DL416" s="18"/>
      <c r="DM416" s="18"/>
      <c r="DN416" s="18"/>
      <c r="DO416" s="18"/>
      <c r="DP416" s="18"/>
      <c r="DQ416" s="18"/>
      <c r="DR416" s="18"/>
      <c r="DS416" s="18"/>
      <c r="DT416" s="18"/>
      <c r="DU416" s="18"/>
      <c r="DV416" s="18"/>
      <c r="DW416" s="18"/>
      <c r="DX416" s="18"/>
      <c r="DY416" s="18"/>
      <c r="DZ416" s="18"/>
      <c r="EA416" s="18"/>
      <c r="EB416" s="18"/>
      <c r="EC416" s="18"/>
      <c r="ED416" s="18"/>
      <c r="EE416" s="18"/>
      <c r="EF416" s="18"/>
      <c r="EG416" s="18"/>
      <c r="EH416" s="18"/>
      <c r="EI416" s="18"/>
      <c r="EJ416" s="18"/>
      <c r="EK416" s="18"/>
      <c r="EL416" s="18"/>
      <c r="EM416" s="18"/>
      <c r="EN416" s="18"/>
      <c r="EO416" s="18"/>
      <c r="EP416" s="18"/>
      <c r="EQ416" s="18"/>
      <c r="ER416" s="18"/>
      <c r="ES416" s="18"/>
      <c r="ET416" s="18"/>
      <c r="EU416" s="18"/>
      <c r="EV416" s="18"/>
      <c r="EW416" s="18"/>
      <c r="EX416" s="18"/>
      <c r="EY416" s="18"/>
      <c r="EZ416" s="18"/>
      <c r="FA416" s="18"/>
      <c r="FB416" s="18"/>
      <c r="FC416" s="18"/>
      <c r="FD416" s="18"/>
      <c r="FE416" s="18"/>
      <c r="FF416" s="18"/>
      <c r="FG416" s="18"/>
      <c r="FH416" s="18"/>
      <c r="FI416" s="18"/>
      <c r="FJ416" s="18"/>
      <c r="FK416" s="18"/>
      <c r="FL416" s="18"/>
      <c r="FM416" s="18"/>
      <c r="FN416" s="18"/>
      <c r="FO416" s="18"/>
      <c r="FP416" s="18"/>
      <c r="FQ416" s="18"/>
      <c r="FR416" s="18"/>
      <c r="FS416" s="18"/>
      <c r="FT416" s="18"/>
      <c r="FU416" s="18"/>
      <c r="FV416" s="18"/>
      <c r="FW416" s="18"/>
      <c r="FX416" s="18"/>
      <c r="FY416" s="18"/>
      <c r="FZ416" s="18"/>
      <c r="GA416" s="18"/>
      <c r="GB416" s="18"/>
      <c r="GC416" s="18"/>
      <c r="GD416" s="18"/>
      <c r="GE416" s="18"/>
      <c r="GF416" s="18"/>
      <c r="GG416" s="18"/>
      <c r="GH416" s="18"/>
      <c r="GI416" s="18"/>
      <c r="GJ416" s="18"/>
      <c r="GK416" s="18"/>
      <c r="GL416" s="18"/>
      <c r="GM416" s="18"/>
      <c r="GN416" s="18"/>
      <c r="GO416" s="18"/>
      <c r="GP416" s="18"/>
      <c r="GQ416" s="18"/>
      <c r="GR416" s="18"/>
      <c r="GS416" s="18"/>
      <c r="GT416" s="18"/>
      <c r="GU416" s="18"/>
      <c r="GV416" s="18"/>
      <c r="GW416" s="18"/>
      <c r="GX416" s="18"/>
      <c r="GY416" s="18"/>
      <c r="GZ416" s="18"/>
      <c r="HA416" s="18"/>
      <c r="HB416" s="18"/>
      <c r="HC416" s="18"/>
      <c r="HD416" s="18"/>
      <c r="HE416" s="18"/>
      <c r="HF416" s="18"/>
      <c r="HG416" s="18"/>
      <c r="HH416" s="18"/>
      <c r="HI416" s="18"/>
      <c r="HJ416" s="18"/>
      <c r="HK416" s="18"/>
      <c r="HL416" s="18"/>
      <c r="HM416" s="18"/>
      <c r="HN416" s="18"/>
      <c r="HO416" s="18"/>
      <c r="HP416" s="18"/>
      <c r="HQ416" s="18"/>
      <c r="HR416" s="18"/>
      <c r="HS416" s="18"/>
      <c r="HT416" s="18"/>
      <c r="HU416" s="18"/>
      <c r="HV416" s="18"/>
      <c r="HW416" s="18"/>
      <c r="HX416" s="18"/>
      <c r="HY416" s="18"/>
      <c r="HZ416" s="18"/>
      <c r="IA416" s="18"/>
      <c r="IB416" s="18"/>
      <c r="IC416" s="18"/>
      <c r="ID416" s="18"/>
      <c r="IE416" s="18"/>
      <c r="IF416" s="18"/>
      <c r="IG416" s="18"/>
      <c r="IH416" s="18"/>
      <c r="II416" s="18"/>
      <c r="IJ416" s="18"/>
      <c r="IK416" s="18"/>
      <c r="IL416" s="18"/>
      <c r="IM416" s="18"/>
      <c r="IN416" s="18"/>
      <c r="IO416" s="18"/>
      <c r="IP416" s="18"/>
      <c r="IQ416" s="18"/>
    </row>
    <row r="417" customFormat="false" ht="73.5" hidden="false" customHeight="true" outlineLevel="0" collapsed="false">
      <c r="A417" s="25" t="s">
        <v>433</v>
      </c>
      <c r="B417" s="14"/>
      <c r="C417" s="14" t="s">
        <v>428</v>
      </c>
      <c r="D417" s="14" t="s">
        <v>434</v>
      </c>
      <c r="E417" s="14"/>
      <c r="F417" s="15" t="n">
        <f aca="false">SUM(G417:H417)</f>
        <v>33265.1</v>
      </c>
      <c r="G417" s="15" t="n">
        <f aca="false">G418</f>
        <v>33265.1</v>
      </c>
      <c r="H417" s="15" t="n">
        <f aca="false">H418</f>
        <v>0</v>
      </c>
      <c r="I417" s="15" t="n">
        <f aca="false">SUM(J417:K417)</f>
        <v>12803.3</v>
      </c>
      <c r="J417" s="15" t="n">
        <f aca="false">J418</f>
        <v>12803.3</v>
      </c>
      <c r="K417" s="15" t="n">
        <f aca="false">K418</f>
        <v>0</v>
      </c>
      <c r="L417" s="15" t="n">
        <f aca="false">SUM(M417:N417)</f>
        <v>20133.3</v>
      </c>
      <c r="M417" s="15" t="n">
        <f aca="false">M418</f>
        <v>20133.3</v>
      </c>
      <c r="N417" s="15" t="n">
        <f aca="false">N418</f>
        <v>0</v>
      </c>
      <c r="O417" s="18"/>
      <c r="P417" s="18"/>
      <c r="Q417" s="18"/>
      <c r="R417" s="18"/>
      <c r="S417" s="18"/>
      <c r="T417" s="18"/>
      <c r="U417" s="18"/>
      <c r="V417" s="18"/>
      <c r="W417" s="18"/>
      <c r="X417" s="18"/>
      <c r="Y417" s="18"/>
      <c r="Z417" s="18"/>
      <c r="AA417" s="18"/>
      <c r="AB417" s="18"/>
      <c r="AC417" s="18"/>
      <c r="AD417" s="18"/>
      <c r="AE417" s="18"/>
      <c r="AF417" s="18"/>
      <c r="AG417" s="18"/>
      <c r="AH417" s="18"/>
      <c r="AI417" s="18"/>
      <c r="AJ417" s="18"/>
      <c r="AK417" s="18"/>
      <c r="AL417" s="18"/>
      <c r="AM417" s="18"/>
      <c r="AN417" s="18"/>
      <c r="AO417" s="18"/>
      <c r="AP417" s="18"/>
      <c r="AQ417" s="18"/>
      <c r="AR417" s="18"/>
      <c r="AS417" s="18"/>
      <c r="AT417" s="18"/>
      <c r="AU417" s="18"/>
      <c r="AV417" s="18"/>
      <c r="AW417" s="18"/>
      <c r="AX417" s="18"/>
      <c r="AY417" s="18"/>
      <c r="AZ417" s="18"/>
      <c r="BA417" s="18"/>
      <c r="BB417" s="18"/>
      <c r="BC417" s="18"/>
      <c r="BD417" s="18"/>
      <c r="BE417" s="18"/>
      <c r="BF417" s="18"/>
      <c r="BG417" s="18"/>
      <c r="BH417" s="18"/>
      <c r="BI417" s="18"/>
      <c r="BJ417" s="18"/>
      <c r="BK417" s="18"/>
      <c r="BL417" s="18"/>
      <c r="BM417" s="18"/>
      <c r="BN417" s="18"/>
      <c r="BO417" s="18"/>
      <c r="BP417" s="18"/>
      <c r="BQ417" s="18"/>
      <c r="BR417" s="18"/>
      <c r="BS417" s="18"/>
      <c r="BT417" s="18"/>
      <c r="BU417" s="18"/>
      <c r="BV417" s="18"/>
      <c r="BW417" s="18"/>
      <c r="BX417" s="18"/>
      <c r="BY417" s="18"/>
      <c r="BZ417" s="18"/>
      <c r="CA417" s="18"/>
      <c r="CB417" s="18"/>
      <c r="CC417" s="18"/>
      <c r="CD417" s="18"/>
      <c r="CE417" s="18"/>
      <c r="CF417" s="18"/>
      <c r="CG417" s="18"/>
      <c r="CH417" s="18"/>
      <c r="CI417" s="18"/>
      <c r="CJ417" s="18"/>
      <c r="CK417" s="18"/>
      <c r="CL417" s="18"/>
      <c r="CM417" s="18"/>
      <c r="CN417" s="18"/>
      <c r="CO417" s="18"/>
      <c r="CP417" s="18"/>
      <c r="CQ417" s="18"/>
      <c r="CR417" s="18"/>
      <c r="CS417" s="18"/>
      <c r="CT417" s="18"/>
      <c r="CU417" s="18"/>
      <c r="CV417" s="18"/>
      <c r="CW417" s="18"/>
      <c r="CX417" s="18"/>
      <c r="CY417" s="18"/>
      <c r="CZ417" s="18"/>
      <c r="DA417" s="18"/>
      <c r="DB417" s="18"/>
      <c r="DC417" s="18"/>
      <c r="DD417" s="18"/>
      <c r="DE417" s="18"/>
      <c r="DF417" s="18"/>
      <c r="DG417" s="18"/>
      <c r="DH417" s="18"/>
      <c r="DI417" s="18"/>
      <c r="DJ417" s="18"/>
      <c r="DK417" s="18"/>
      <c r="DL417" s="18"/>
      <c r="DM417" s="18"/>
      <c r="DN417" s="18"/>
      <c r="DO417" s="18"/>
      <c r="DP417" s="18"/>
      <c r="DQ417" s="18"/>
      <c r="DR417" s="18"/>
      <c r="DS417" s="18"/>
      <c r="DT417" s="18"/>
      <c r="DU417" s="18"/>
      <c r="DV417" s="18"/>
      <c r="DW417" s="18"/>
      <c r="DX417" s="18"/>
      <c r="DY417" s="18"/>
      <c r="DZ417" s="18"/>
      <c r="EA417" s="18"/>
      <c r="EB417" s="18"/>
      <c r="EC417" s="18"/>
      <c r="ED417" s="18"/>
      <c r="EE417" s="18"/>
      <c r="EF417" s="18"/>
      <c r="EG417" s="18"/>
      <c r="EH417" s="18"/>
      <c r="EI417" s="18"/>
      <c r="EJ417" s="18"/>
      <c r="EK417" s="18"/>
      <c r="EL417" s="18"/>
      <c r="EM417" s="18"/>
      <c r="EN417" s="18"/>
      <c r="EO417" s="18"/>
      <c r="EP417" s="18"/>
      <c r="EQ417" s="18"/>
      <c r="ER417" s="18"/>
      <c r="ES417" s="18"/>
      <c r="ET417" s="18"/>
      <c r="EU417" s="18"/>
      <c r="EV417" s="18"/>
      <c r="EW417" s="18"/>
      <c r="EX417" s="18"/>
      <c r="EY417" s="18"/>
      <c r="EZ417" s="18"/>
      <c r="FA417" s="18"/>
      <c r="FB417" s="18"/>
      <c r="FC417" s="18"/>
      <c r="FD417" s="18"/>
      <c r="FE417" s="18"/>
      <c r="FF417" s="18"/>
      <c r="FG417" s="18"/>
      <c r="FH417" s="18"/>
      <c r="FI417" s="18"/>
      <c r="FJ417" s="18"/>
      <c r="FK417" s="18"/>
      <c r="FL417" s="18"/>
      <c r="FM417" s="18"/>
      <c r="FN417" s="18"/>
      <c r="FO417" s="18"/>
      <c r="FP417" s="18"/>
      <c r="FQ417" s="18"/>
      <c r="FR417" s="18"/>
      <c r="FS417" s="18"/>
      <c r="FT417" s="18"/>
      <c r="FU417" s="18"/>
      <c r="FV417" s="18"/>
      <c r="FW417" s="18"/>
      <c r="FX417" s="18"/>
      <c r="FY417" s="18"/>
      <c r="FZ417" s="18"/>
      <c r="GA417" s="18"/>
      <c r="GB417" s="18"/>
      <c r="GC417" s="18"/>
      <c r="GD417" s="18"/>
      <c r="GE417" s="18"/>
      <c r="GF417" s="18"/>
      <c r="GG417" s="18"/>
      <c r="GH417" s="18"/>
      <c r="GI417" s="18"/>
      <c r="GJ417" s="18"/>
      <c r="GK417" s="18"/>
      <c r="GL417" s="18"/>
      <c r="GM417" s="18"/>
      <c r="GN417" s="18"/>
      <c r="GO417" s="18"/>
      <c r="GP417" s="18"/>
      <c r="GQ417" s="18"/>
      <c r="GR417" s="18"/>
      <c r="GS417" s="18"/>
      <c r="GT417" s="18"/>
      <c r="GU417" s="18"/>
      <c r="GV417" s="18"/>
      <c r="GW417" s="18"/>
      <c r="GX417" s="18"/>
      <c r="GY417" s="18"/>
      <c r="GZ417" s="18"/>
      <c r="HA417" s="18"/>
      <c r="HB417" s="18"/>
      <c r="HC417" s="18"/>
      <c r="HD417" s="18"/>
      <c r="HE417" s="18"/>
      <c r="HF417" s="18"/>
      <c r="HG417" s="18"/>
      <c r="HH417" s="18"/>
      <c r="HI417" s="18"/>
      <c r="HJ417" s="18"/>
      <c r="HK417" s="18"/>
      <c r="HL417" s="18"/>
      <c r="HM417" s="18"/>
      <c r="HN417" s="18"/>
      <c r="HO417" s="18"/>
      <c r="HP417" s="18"/>
      <c r="HQ417" s="18"/>
      <c r="HR417" s="18"/>
      <c r="HS417" s="18"/>
      <c r="HT417" s="18"/>
      <c r="HU417" s="18"/>
      <c r="HV417" s="18"/>
      <c r="HW417" s="18"/>
      <c r="HX417" s="18"/>
      <c r="HY417" s="18"/>
      <c r="HZ417" s="18"/>
      <c r="IA417" s="18"/>
      <c r="IB417" s="18"/>
      <c r="IC417" s="18"/>
      <c r="ID417" s="18"/>
      <c r="IE417" s="18"/>
      <c r="IF417" s="18"/>
      <c r="IG417" s="18"/>
      <c r="IH417" s="18"/>
      <c r="II417" s="18"/>
      <c r="IJ417" s="18"/>
      <c r="IK417" s="18"/>
      <c r="IL417" s="18"/>
      <c r="IM417" s="18"/>
      <c r="IN417" s="18"/>
      <c r="IO417" s="18"/>
      <c r="IP417" s="18"/>
      <c r="IQ417" s="18"/>
    </row>
    <row r="418" customFormat="false" ht="26.25" hidden="false" customHeight="true" outlineLevel="0" collapsed="false">
      <c r="A418" s="20" t="s">
        <v>297</v>
      </c>
      <c r="B418" s="14"/>
      <c r="C418" s="20" t="s">
        <v>428</v>
      </c>
      <c r="D418" s="20" t="s">
        <v>435</v>
      </c>
      <c r="E418" s="14"/>
      <c r="F418" s="21" t="n">
        <f aca="false">G418+H418</f>
        <v>33265.1</v>
      </c>
      <c r="G418" s="21" t="n">
        <f aca="false">G419</f>
        <v>33265.1</v>
      </c>
      <c r="H418" s="21" t="n">
        <f aca="false">H419</f>
        <v>0</v>
      </c>
      <c r="I418" s="21" t="n">
        <f aca="false">J418+K418</f>
        <v>12803.3</v>
      </c>
      <c r="J418" s="21" t="n">
        <f aca="false">J419</f>
        <v>12803.3</v>
      </c>
      <c r="K418" s="21" t="n">
        <f aca="false">K419</f>
        <v>0</v>
      </c>
      <c r="L418" s="21" t="n">
        <f aca="false">M418+N418</f>
        <v>20133.3</v>
      </c>
      <c r="M418" s="21" t="n">
        <f aca="false">M419</f>
        <v>20133.3</v>
      </c>
      <c r="N418" s="21" t="n">
        <f aca="false">N419</f>
        <v>0</v>
      </c>
      <c r="O418" s="18"/>
      <c r="P418" s="18"/>
      <c r="Q418" s="18"/>
      <c r="R418" s="18"/>
      <c r="S418" s="18"/>
      <c r="T418" s="18"/>
      <c r="U418" s="18"/>
      <c r="V418" s="18"/>
      <c r="W418" s="18"/>
      <c r="X418" s="18"/>
      <c r="Y418" s="18"/>
      <c r="Z418" s="18"/>
      <c r="AA418" s="18"/>
      <c r="AB418" s="18"/>
      <c r="AC418" s="18"/>
      <c r="AD418" s="18"/>
      <c r="AE418" s="18"/>
      <c r="AF418" s="18"/>
      <c r="AG418" s="18"/>
      <c r="AH418" s="18"/>
      <c r="AI418" s="18"/>
      <c r="AJ418" s="18"/>
      <c r="AK418" s="18"/>
      <c r="AL418" s="18"/>
      <c r="AM418" s="18"/>
      <c r="AN418" s="18"/>
      <c r="AO418" s="18"/>
      <c r="AP418" s="18"/>
      <c r="AQ418" s="18"/>
      <c r="AR418" s="18"/>
      <c r="AS418" s="18"/>
      <c r="AT418" s="18"/>
      <c r="AU418" s="18"/>
      <c r="AV418" s="18"/>
      <c r="AW418" s="18"/>
      <c r="AX418" s="18"/>
      <c r="AY418" s="18"/>
      <c r="AZ418" s="18"/>
      <c r="BA418" s="18"/>
      <c r="BB418" s="18"/>
      <c r="BC418" s="18"/>
      <c r="BD418" s="18"/>
      <c r="BE418" s="18"/>
      <c r="BF418" s="18"/>
      <c r="BG418" s="18"/>
      <c r="BH418" s="18"/>
      <c r="BI418" s="18"/>
      <c r="BJ418" s="18"/>
      <c r="BK418" s="18"/>
      <c r="BL418" s="18"/>
      <c r="BM418" s="18"/>
      <c r="BN418" s="18"/>
      <c r="BO418" s="18"/>
      <c r="BP418" s="18"/>
      <c r="BQ418" s="18"/>
      <c r="BR418" s="18"/>
      <c r="BS418" s="18"/>
      <c r="BT418" s="18"/>
      <c r="BU418" s="18"/>
      <c r="BV418" s="18"/>
      <c r="BW418" s="18"/>
      <c r="BX418" s="18"/>
      <c r="BY418" s="18"/>
      <c r="BZ418" s="18"/>
      <c r="CA418" s="18"/>
      <c r="CB418" s="18"/>
      <c r="CC418" s="18"/>
      <c r="CD418" s="18"/>
      <c r="CE418" s="18"/>
      <c r="CF418" s="18"/>
      <c r="CG418" s="18"/>
      <c r="CH418" s="18"/>
      <c r="CI418" s="18"/>
      <c r="CJ418" s="18"/>
      <c r="CK418" s="18"/>
      <c r="CL418" s="18"/>
      <c r="CM418" s="18"/>
      <c r="CN418" s="18"/>
      <c r="CO418" s="18"/>
      <c r="CP418" s="18"/>
      <c r="CQ418" s="18"/>
      <c r="CR418" s="18"/>
      <c r="CS418" s="18"/>
      <c r="CT418" s="18"/>
      <c r="CU418" s="18"/>
      <c r="CV418" s="18"/>
      <c r="CW418" s="18"/>
      <c r="CX418" s="18"/>
      <c r="CY418" s="18"/>
      <c r="CZ418" s="18"/>
      <c r="DA418" s="18"/>
      <c r="DB418" s="18"/>
      <c r="DC418" s="18"/>
      <c r="DD418" s="18"/>
      <c r="DE418" s="18"/>
      <c r="DF418" s="18"/>
      <c r="DG418" s="18"/>
      <c r="DH418" s="18"/>
      <c r="DI418" s="18"/>
      <c r="DJ418" s="18"/>
      <c r="DK418" s="18"/>
      <c r="DL418" s="18"/>
      <c r="DM418" s="18"/>
      <c r="DN418" s="18"/>
      <c r="DO418" s="18"/>
      <c r="DP418" s="18"/>
      <c r="DQ418" s="18"/>
      <c r="DR418" s="18"/>
      <c r="DS418" s="18"/>
      <c r="DT418" s="18"/>
      <c r="DU418" s="18"/>
      <c r="DV418" s="18"/>
      <c r="DW418" s="18"/>
      <c r="DX418" s="18"/>
      <c r="DY418" s="18"/>
      <c r="DZ418" s="18"/>
      <c r="EA418" s="18"/>
      <c r="EB418" s="18"/>
      <c r="EC418" s="18"/>
      <c r="ED418" s="18"/>
      <c r="EE418" s="18"/>
      <c r="EF418" s="18"/>
      <c r="EG418" s="18"/>
      <c r="EH418" s="18"/>
      <c r="EI418" s="18"/>
      <c r="EJ418" s="18"/>
      <c r="EK418" s="18"/>
      <c r="EL418" s="18"/>
      <c r="EM418" s="18"/>
      <c r="EN418" s="18"/>
      <c r="EO418" s="18"/>
      <c r="EP418" s="18"/>
      <c r="EQ418" s="18"/>
      <c r="ER418" s="18"/>
      <c r="ES418" s="18"/>
      <c r="ET418" s="18"/>
      <c r="EU418" s="18"/>
      <c r="EV418" s="18"/>
      <c r="EW418" s="18"/>
      <c r="EX418" s="18"/>
      <c r="EY418" s="18"/>
      <c r="EZ418" s="18"/>
      <c r="FA418" s="18"/>
      <c r="FB418" s="18"/>
      <c r="FC418" s="18"/>
      <c r="FD418" s="18"/>
      <c r="FE418" s="18"/>
      <c r="FF418" s="18"/>
      <c r="FG418" s="18"/>
      <c r="FH418" s="18"/>
      <c r="FI418" s="18"/>
      <c r="FJ418" s="18"/>
      <c r="FK418" s="18"/>
      <c r="FL418" s="18"/>
      <c r="FM418" s="18"/>
      <c r="FN418" s="18"/>
      <c r="FO418" s="18"/>
      <c r="FP418" s="18"/>
      <c r="FQ418" s="18"/>
      <c r="FR418" s="18"/>
      <c r="FS418" s="18"/>
      <c r="FT418" s="18"/>
      <c r="FU418" s="18"/>
      <c r="FV418" s="18"/>
      <c r="FW418" s="18"/>
      <c r="FX418" s="18"/>
      <c r="FY418" s="18"/>
      <c r="FZ418" s="18"/>
      <c r="GA418" s="18"/>
      <c r="GB418" s="18"/>
      <c r="GC418" s="18"/>
      <c r="GD418" s="18"/>
      <c r="GE418" s="18"/>
      <c r="GF418" s="18"/>
      <c r="GG418" s="18"/>
      <c r="GH418" s="18"/>
      <c r="GI418" s="18"/>
      <c r="GJ418" s="18"/>
      <c r="GK418" s="18"/>
      <c r="GL418" s="18"/>
      <c r="GM418" s="18"/>
      <c r="GN418" s="18"/>
      <c r="GO418" s="18"/>
      <c r="GP418" s="18"/>
      <c r="GQ418" s="18"/>
      <c r="GR418" s="18"/>
      <c r="GS418" s="18"/>
      <c r="GT418" s="18"/>
      <c r="GU418" s="18"/>
      <c r="GV418" s="18"/>
      <c r="GW418" s="18"/>
      <c r="GX418" s="18"/>
      <c r="GY418" s="18"/>
      <c r="GZ418" s="18"/>
      <c r="HA418" s="18"/>
      <c r="HB418" s="18"/>
      <c r="HC418" s="18"/>
      <c r="HD418" s="18"/>
      <c r="HE418" s="18"/>
      <c r="HF418" s="18"/>
      <c r="HG418" s="18"/>
      <c r="HH418" s="18"/>
      <c r="HI418" s="18"/>
      <c r="HJ418" s="18"/>
      <c r="HK418" s="18"/>
      <c r="HL418" s="18"/>
      <c r="HM418" s="18"/>
      <c r="HN418" s="18"/>
      <c r="HO418" s="18"/>
      <c r="HP418" s="18"/>
      <c r="HQ418" s="18"/>
      <c r="HR418" s="18"/>
      <c r="HS418" s="18"/>
      <c r="HT418" s="18"/>
      <c r="HU418" s="18"/>
      <c r="HV418" s="18"/>
      <c r="HW418" s="18"/>
      <c r="HX418" s="18"/>
      <c r="HY418" s="18"/>
      <c r="HZ418" s="18"/>
      <c r="IA418" s="18"/>
      <c r="IB418" s="18"/>
      <c r="IC418" s="18"/>
      <c r="ID418" s="18"/>
      <c r="IE418" s="18"/>
      <c r="IF418" s="18"/>
      <c r="IG418" s="18"/>
      <c r="IH418" s="18"/>
      <c r="II418" s="18"/>
      <c r="IJ418" s="18"/>
      <c r="IK418" s="18"/>
      <c r="IL418" s="18"/>
      <c r="IM418" s="18"/>
      <c r="IN418" s="18"/>
      <c r="IO418" s="18"/>
      <c r="IP418" s="18"/>
      <c r="IQ418" s="18"/>
    </row>
    <row r="419" customFormat="false" ht="40.5" hidden="false" customHeight="true" outlineLevel="0" collapsed="false">
      <c r="A419" s="20" t="s">
        <v>43</v>
      </c>
      <c r="B419" s="14"/>
      <c r="C419" s="20" t="s">
        <v>428</v>
      </c>
      <c r="D419" s="20" t="s">
        <v>435</v>
      </c>
      <c r="E419" s="20" t="s">
        <v>44</v>
      </c>
      <c r="F419" s="21" t="n">
        <f aca="false">G419+H419</f>
        <v>33265.1</v>
      </c>
      <c r="G419" s="21" t="n">
        <f aca="false">41323.3-2800-4103-1155.2</f>
        <v>33265.1</v>
      </c>
      <c r="H419" s="21"/>
      <c r="I419" s="21" t="n">
        <f aca="false">J419+K419</f>
        <v>12803.3</v>
      </c>
      <c r="J419" s="21" t="n">
        <f aca="false">13251.4+133.3-581.4</f>
        <v>12803.3</v>
      </c>
      <c r="K419" s="21"/>
      <c r="L419" s="21" t="n">
        <f aca="false">M419+N419</f>
        <v>20133.3</v>
      </c>
      <c r="M419" s="21" t="n">
        <f aca="false">20000+133.3</f>
        <v>20133.3</v>
      </c>
      <c r="N419" s="21"/>
      <c r="O419" s="18"/>
      <c r="P419" s="18"/>
      <c r="Q419" s="18"/>
      <c r="R419" s="18"/>
      <c r="S419" s="18"/>
      <c r="T419" s="18"/>
      <c r="U419" s="18"/>
      <c r="V419" s="18"/>
      <c r="W419" s="18"/>
      <c r="X419" s="18"/>
      <c r="Y419" s="18"/>
      <c r="Z419" s="18"/>
      <c r="AA419" s="18"/>
      <c r="AB419" s="18"/>
      <c r="AC419" s="18"/>
      <c r="AD419" s="18"/>
      <c r="AE419" s="18"/>
      <c r="AF419" s="18"/>
      <c r="AG419" s="18"/>
      <c r="AH419" s="18"/>
      <c r="AI419" s="18"/>
      <c r="AJ419" s="18"/>
      <c r="AK419" s="18"/>
      <c r="AL419" s="18"/>
      <c r="AM419" s="18"/>
      <c r="AN419" s="18"/>
      <c r="AO419" s="18"/>
      <c r="AP419" s="18"/>
      <c r="AQ419" s="18"/>
      <c r="AR419" s="18"/>
      <c r="AS419" s="18"/>
      <c r="AT419" s="18"/>
      <c r="AU419" s="18"/>
      <c r="AV419" s="18"/>
      <c r="AW419" s="18"/>
      <c r="AX419" s="18"/>
      <c r="AY419" s="18"/>
      <c r="AZ419" s="18"/>
      <c r="BA419" s="18"/>
      <c r="BB419" s="18"/>
      <c r="BC419" s="18"/>
      <c r="BD419" s="18"/>
      <c r="BE419" s="18"/>
      <c r="BF419" s="18"/>
      <c r="BG419" s="18"/>
      <c r="BH419" s="18"/>
      <c r="BI419" s="18"/>
      <c r="BJ419" s="18"/>
      <c r="BK419" s="18"/>
      <c r="BL419" s="18"/>
      <c r="BM419" s="18"/>
      <c r="BN419" s="18"/>
      <c r="BO419" s="18"/>
      <c r="BP419" s="18"/>
      <c r="BQ419" s="18"/>
      <c r="BR419" s="18"/>
      <c r="BS419" s="18"/>
      <c r="BT419" s="18"/>
      <c r="BU419" s="18"/>
      <c r="BV419" s="18"/>
      <c r="BW419" s="18"/>
      <c r="BX419" s="18"/>
      <c r="BY419" s="18"/>
      <c r="BZ419" s="18"/>
      <c r="CA419" s="18"/>
      <c r="CB419" s="18"/>
      <c r="CC419" s="18"/>
      <c r="CD419" s="18"/>
      <c r="CE419" s="18"/>
      <c r="CF419" s="18"/>
      <c r="CG419" s="18"/>
      <c r="CH419" s="18"/>
      <c r="CI419" s="18"/>
      <c r="CJ419" s="18"/>
      <c r="CK419" s="18"/>
      <c r="CL419" s="18"/>
      <c r="CM419" s="18"/>
      <c r="CN419" s="18"/>
      <c r="CO419" s="18"/>
      <c r="CP419" s="18"/>
      <c r="CQ419" s="18"/>
      <c r="CR419" s="18"/>
      <c r="CS419" s="18"/>
      <c r="CT419" s="18"/>
      <c r="CU419" s="18"/>
      <c r="CV419" s="18"/>
      <c r="CW419" s="18"/>
      <c r="CX419" s="18"/>
      <c r="CY419" s="18"/>
      <c r="CZ419" s="18"/>
      <c r="DA419" s="18"/>
      <c r="DB419" s="18"/>
      <c r="DC419" s="18"/>
      <c r="DD419" s="18"/>
      <c r="DE419" s="18"/>
      <c r="DF419" s="18"/>
      <c r="DG419" s="18"/>
      <c r="DH419" s="18"/>
      <c r="DI419" s="18"/>
      <c r="DJ419" s="18"/>
      <c r="DK419" s="18"/>
      <c r="DL419" s="18"/>
      <c r="DM419" s="18"/>
      <c r="DN419" s="18"/>
      <c r="DO419" s="18"/>
      <c r="DP419" s="18"/>
      <c r="DQ419" s="18"/>
      <c r="DR419" s="18"/>
      <c r="DS419" s="18"/>
      <c r="DT419" s="18"/>
      <c r="DU419" s="18"/>
      <c r="DV419" s="18"/>
      <c r="DW419" s="18"/>
      <c r="DX419" s="18"/>
      <c r="DY419" s="18"/>
      <c r="DZ419" s="18"/>
      <c r="EA419" s="18"/>
      <c r="EB419" s="18"/>
      <c r="EC419" s="18"/>
      <c r="ED419" s="18"/>
      <c r="EE419" s="18"/>
      <c r="EF419" s="18"/>
      <c r="EG419" s="18"/>
      <c r="EH419" s="18"/>
      <c r="EI419" s="18"/>
      <c r="EJ419" s="18"/>
      <c r="EK419" s="18"/>
      <c r="EL419" s="18"/>
      <c r="EM419" s="18"/>
      <c r="EN419" s="18"/>
      <c r="EO419" s="18"/>
      <c r="EP419" s="18"/>
      <c r="EQ419" s="18"/>
      <c r="ER419" s="18"/>
      <c r="ES419" s="18"/>
      <c r="ET419" s="18"/>
      <c r="EU419" s="18"/>
      <c r="EV419" s="18"/>
      <c r="EW419" s="18"/>
      <c r="EX419" s="18"/>
      <c r="EY419" s="18"/>
      <c r="EZ419" s="18"/>
      <c r="FA419" s="18"/>
      <c r="FB419" s="18"/>
      <c r="FC419" s="18"/>
      <c r="FD419" s="18"/>
      <c r="FE419" s="18"/>
      <c r="FF419" s="18"/>
      <c r="FG419" s="18"/>
      <c r="FH419" s="18"/>
      <c r="FI419" s="18"/>
      <c r="FJ419" s="18"/>
      <c r="FK419" s="18"/>
      <c r="FL419" s="18"/>
      <c r="FM419" s="18"/>
      <c r="FN419" s="18"/>
      <c r="FO419" s="18"/>
      <c r="FP419" s="18"/>
      <c r="FQ419" s="18"/>
      <c r="FR419" s="18"/>
      <c r="FS419" s="18"/>
      <c r="FT419" s="18"/>
      <c r="FU419" s="18"/>
      <c r="FV419" s="18"/>
      <c r="FW419" s="18"/>
      <c r="FX419" s="18"/>
      <c r="FY419" s="18"/>
      <c r="FZ419" s="18"/>
      <c r="GA419" s="18"/>
      <c r="GB419" s="18"/>
      <c r="GC419" s="18"/>
      <c r="GD419" s="18"/>
      <c r="GE419" s="18"/>
      <c r="GF419" s="18"/>
      <c r="GG419" s="18"/>
      <c r="GH419" s="18"/>
      <c r="GI419" s="18"/>
      <c r="GJ419" s="18"/>
      <c r="GK419" s="18"/>
      <c r="GL419" s="18"/>
      <c r="GM419" s="18"/>
      <c r="GN419" s="18"/>
      <c r="GO419" s="18"/>
      <c r="GP419" s="18"/>
      <c r="GQ419" s="18"/>
      <c r="GR419" s="18"/>
      <c r="GS419" s="18"/>
      <c r="GT419" s="18"/>
      <c r="GU419" s="18"/>
      <c r="GV419" s="18"/>
      <c r="GW419" s="18"/>
      <c r="GX419" s="18"/>
      <c r="GY419" s="18"/>
      <c r="GZ419" s="18"/>
      <c r="HA419" s="18"/>
      <c r="HB419" s="18"/>
      <c r="HC419" s="18"/>
      <c r="HD419" s="18"/>
      <c r="HE419" s="18"/>
      <c r="HF419" s="18"/>
      <c r="HG419" s="18"/>
      <c r="HH419" s="18"/>
      <c r="HI419" s="18"/>
      <c r="HJ419" s="18"/>
      <c r="HK419" s="18"/>
      <c r="HL419" s="18"/>
      <c r="HM419" s="18"/>
      <c r="HN419" s="18"/>
      <c r="HO419" s="18"/>
      <c r="HP419" s="18"/>
      <c r="HQ419" s="18"/>
      <c r="HR419" s="18"/>
      <c r="HS419" s="18"/>
      <c r="HT419" s="18"/>
      <c r="HU419" s="18"/>
      <c r="HV419" s="18"/>
      <c r="HW419" s="18"/>
      <c r="HX419" s="18"/>
      <c r="HY419" s="18"/>
      <c r="HZ419" s="18"/>
      <c r="IA419" s="18"/>
      <c r="IB419" s="18"/>
      <c r="IC419" s="18"/>
      <c r="ID419" s="18"/>
      <c r="IE419" s="18"/>
      <c r="IF419" s="18"/>
      <c r="IG419" s="18"/>
      <c r="IH419" s="18"/>
      <c r="II419" s="18"/>
      <c r="IJ419" s="18"/>
      <c r="IK419" s="18"/>
      <c r="IL419" s="18"/>
      <c r="IM419" s="18"/>
      <c r="IN419" s="18"/>
      <c r="IO419" s="18"/>
      <c r="IP419" s="18"/>
      <c r="IQ419" s="18"/>
    </row>
    <row r="420" customFormat="false" ht="23.25" hidden="false" customHeight="true" outlineLevel="0" collapsed="false">
      <c r="A420" s="42" t="s">
        <v>436</v>
      </c>
      <c r="B420" s="20"/>
      <c r="C420" s="14" t="s">
        <v>437</v>
      </c>
      <c r="D420" s="20"/>
      <c r="E420" s="20"/>
      <c r="F420" s="15" t="n">
        <f aca="false">G420+H420</f>
        <v>18650.5</v>
      </c>
      <c r="G420" s="15" t="n">
        <f aca="false">G421</f>
        <v>18650.5</v>
      </c>
      <c r="H420" s="15" t="n">
        <f aca="false">H421</f>
        <v>0</v>
      </c>
      <c r="I420" s="15" t="n">
        <f aca="false">J420+K420</f>
        <v>246145.2</v>
      </c>
      <c r="J420" s="15" t="n">
        <f aca="false">J421</f>
        <v>17230.2</v>
      </c>
      <c r="K420" s="15" t="n">
        <f aca="false">K421</f>
        <v>228915</v>
      </c>
      <c r="L420" s="15" t="n">
        <f aca="false">M420+N420</f>
        <v>0</v>
      </c>
      <c r="M420" s="15" t="n">
        <f aca="false">M421</f>
        <v>0</v>
      </c>
      <c r="N420" s="15" t="n">
        <f aca="false">N421</f>
        <v>0</v>
      </c>
      <c r="O420" s="18"/>
      <c r="P420" s="18"/>
      <c r="Q420" s="18"/>
      <c r="R420" s="18"/>
      <c r="S420" s="18"/>
      <c r="T420" s="18"/>
      <c r="U420" s="18"/>
      <c r="V420" s="18"/>
      <c r="W420" s="18"/>
      <c r="X420" s="18"/>
      <c r="Y420" s="18"/>
      <c r="Z420" s="18"/>
      <c r="AA420" s="18"/>
      <c r="AB420" s="18"/>
      <c r="AC420" s="18"/>
      <c r="AD420" s="18"/>
      <c r="AE420" s="18"/>
      <c r="AF420" s="18"/>
      <c r="AG420" s="18"/>
      <c r="AH420" s="18"/>
      <c r="AI420" s="18"/>
      <c r="AJ420" s="18"/>
      <c r="AK420" s="18"/>
      <c r="AL420" s="18"/>
      <c r="AM420" s="18"/>
      <c r="AN420" s="18"/>
      <c r="AO420" s="18"/>
      <c r="AP420" s="18"/>
      <c r="AQ420" s="18"/>
      <c r="AR420" s="18"/>
      <c r="AS420" s="18"/>
      <c r="AT420" s="18"/>
      <c r="AU420" s="18"/>
      <c r="AV420" s="18"/>
      <c r="AW420" s="18"/>
      <c r="AX420" s="18"/>
      <c r="AY420" s="18"/>
      <c r="AZ420" s="18"/>
      <c r="BA420" s="18"/>
      <c r="BB420" s="18"/>
      <c r="BC420" s="18"/>
      <c r="BD420" s="18"/>
      <c r="BE420" s="18"/>
      <c r="BF420" s="18"/>
      <c r="BG420" s="18"/>
      <c r="BH420" s="18"/>
      <c r="BI420" s="18"/>
      <c r="BJ420" s="18"/>
      <c r="BK420" s="18"/>
      <c r="BL420" s="18"/>
      <c r="BM420" s="18"/>
      <c r="BN420" s="18"/>
      <c r="BO420" s="18"/>
      <c r="BP420" s="18"/>
      <c r="BQ420" s="18"/>
      <c r="BR420" s="18"/>
      <c r="BS420" s="18"/>
      <c r="BT420" s="18"/>
      <c r="BU420" s="18"/>
      <c r="BV420" s="18"/>
      <c r="BW420" s="18"/>
      <c r="BX420" s="18"/>
      <c r="BY420" s="18"/>
      <c r="BZ420" s="18"/>
      <c r="CA420" s="18"/>
      <c r="CB420" s="18"/>
      <c r="CC420" s="18"/>
      <c r="CD420" s="18"/>
      <c r="CE420" s="18"/>
      <c r="CF420" s="18"/>
      <c r="CG420" s="18"/>
      <c r="CH420" s="18"/>
      <c r="CI420" s="18"/>
      <c r="CJ420" s="18"/>
      <c r="CK420" s="18"/>
      <c r="CL420" s="18"/>
      <c r="CM420" s="18"/>
      <c r="CN420" s="18"/>
      <c r="CO420" s="18"/>
      <c r="CP420" s="18"/>
      <c r="CQ420" s="18"/>
      <c r="CR420" s="18"/>
      <c r="CS420" s="18"/>
      <c r="CT420" s="18"/>
      <c r="CU420" s="18"/>
      <c r="CV420" s="18"/>
      <c r="CW420" s="18"/>
      <c r="CX420" s="18"/>
      <c r="CY420" s="18"/>
      <c r="CZ420" s="18"/>
      <c r="DA420" s="18"/>
      <c r="DB420" s="18"/>
      <c r="DC420" s="18"/>
      <c r="DD420" s="18"/>
      <c r="DE420" s="18"/>
      <c r="DF420" s="18"/>
      <c r="DG420" s="18"/>
      <c r="DH420" s="18"/>
      <c r="DI420" s="18"/>
      <c r="DJ420" s="18"/>
      <c r="DK420" s="18"/>
      <c r="DL420" s="18"/>
      <c r="DM420" s="18"/>
      <c r="DN420" s="18"/>
      <c r="DO420" s="18"/>
      <c r="DP420" s="18"/>
      <c r="DQ420" s="18"/>
      <c r="DR420" s="18"/>
      <c r="DS420" s="18"/>
      <c r="DT420" s="18"/>
      <c r="DU420" s="18"/>
      <c r="DV420" s="18"/>
      <c r="DW420" s="18"/>
      <c r="DX420" s="18"/>
      <c r="DY420" s="18"/>
      <c r="DZ420" s="18"/>
      <c r="EA420" s="18"/>
      <c r="EB420" s="18"/>
      <c r="EC420" s="18"/>
      <c r="ED420" s="18"/>
      <c r="EE420" s="18"/>
      <c r="EF420" s="18"/>
      <c r="EG420" s="18"/>
      <c r="EH420" s="18"/>
      <c r="EI420" s="18"/>
      <c r="EJ420" s="18"/>
      <c r="EK420" s="18"/>
      <c r="EL420" s="18"/>
      <c r="EM420" s="18"/>
      <c r="EN420" s="18"/>
      <c r="EO420" s="18"/>
      <c r="EP420" s="18"/>
      <c r="EQ420" s="18"/>
      <c r="ER420" s="18"/>
      <c r="ES420" s="18"/>
      <c r="ET420" s="18"/>
      <c r="EU420" s="18"/>
      <c r="EV420" s="18"/>
      <c r="EW420" s="18"/>
      <c r="EX420" s="18"/>
      <c r="EY420" s="18"/>
      <c r="EZ420" s="18"/>
      <c r="FA420" s="18"/>
      <c r="FB420" s="18"/>
      <c r="FC420" s="18"/>
      <c r="FD420" s="18"/>
      <c r="FE420" s="18"/>
      <c r="FF420" s="18"/>
      <c r="FG420" s="18"/>
      <c r="FH420" s="18"/>
      <c r="FI420" s="18"/>
      <c r="FJ420" s="18"/>
      <c r="FK420" s="18"/>
      <c r="FL420" s="18"/>
      <c r="FM420" s="18"/>
      <c r="FN420" s="18"/>
      <c r="FO420" s="18"/>
      <c r="FP420" s="18"/>
      <c r="FQ420" s="18"/>
      <c r="FR420" s="18"/>
      <c r="FS420" s="18"/>
      <c r="FT420" s="18"/>
      <c r="FU420" s="18"/>
      <c r="FV420" s="18"/>
      <c r="FW420" s="18"/>
      <c r="FX420" s="18"/>
      <c r="FY420" s="18"/>
      <c r="FZ420" s="18"/>
      <c r="GA420" s="18"/>
      <c r="GB420" s="18"/>
      <c r="GC420" s="18"/>
      <c r="GD420" s="18"/>
      <c r="GE420" s="18"/>
      <c r="GF420" s="18"/>
      <c r="GG420" s="18"/>
      <c r="GH420" s="18"/>
      <c r="GI420" s="18"/>
      <c r="GJ420" s="18"/>
      <c r="GK420" s="18"/>
      <c r="GL420" s="18"/>
      <c r="GM420" s="18"/>
      <c r="GN420" s="18"/>
      <c r="GO420" s="18"/>
      <c r="GP420" s="18"/>
      <c r="GQ420" s="18"/>
      <c r="GR420" s="18"/>
      <c r="GS420" s="18"/>
      <c r="GT420" s="18"/>
      <c r="GU420" s="18"/>
      <c r="GV420" s="18"/>
      <c r="GW420" s="18"/>
      <c r="GX420" s="18"/>
      <c r="GY420" s="18"/>
      <c r="GZ420" s="18"/>
      <c r="HA420" s="18"/>
      <c r="HB420" s="18"/>
      <c r="HC420" s="18"/>
      <c r="HD420" s="18"/>
      <c r="HE420" s="18"/>
      <c r="HF420" s="18"/>
      <c r="HG420" s="18"/>
      <c r="HH420" s="18"/>
      <c r="HI420" s="18"/>
      <c r="HJ420" s="18"/>
      <c r="HK420" s="18"/>
      <c r="HL420" s="18"/>
      <c r="HM420" s="18"/>
      <c r="HN420" s="18"/>
      <c r="HO420" s="18"/>
      <c r="HP420" s="18"/>
      <c r="HQ420" s="18"/>
      <c r="HR420" s="18"/>
      <c r="HS420" s="18"/>
      <c r="HT420" s="18"/>
      <c r="HU420" s="18"/>
      <c r="HV420" s="18"/>
      <c r="HW420" s="18"/>
      <c r="HX420" s="18"/>
      <c r="HY420" s="18"/>
      <c r="HZ420" s="18"/>
      <c r="IA420" s="18"/>
      <c r="IB420" s="18"/>
      <c r="IC420" s="18"/>
      <c r="ID420" s="18"/>
      <c r="IE420" s="18"/>
      <c r="IF420" s="18"/>
      <c r="IG420" s="18"/>
      <c r="IH420" s="18"/>
      <c r="II420" s="18"/>
      <c r="IJ420" s="18"/>
      <c r="IK420" s="18"/>
      <c r="IL420" s="18"/>
      <c r="IM420" s="18"/>
      <c r="IN420" s="18"/>
      <c r="IO420" s="18"/>
      <c r="IP420" s="18"/>
      <c r="IQ420" s="18"/>
    </row>
    <row r="421" customFormat="false" ht="57" hidden="false" customHeight="true" outlineLevel="0" collapsed="false">
      <c r="A421" s="13" t="s">
        <v>429</v>
      </c>
      <c r="B421" s="20"/>
      <c r="C421" s="14" t="s">
        <v>437</v>
      </c>
      <c r="D421" s="14" t="s">
        <v>430</v>
      </c>
      <c r="E421" s="20"/>
      <c r="F421" s="15" t="n">
        <f aca="false">G421+H421</f>
        <v>18650.5</v>
      </c>
      <c r="G421" s="15" t="n">
        <f aca="false">G422</f>
        <v>18650.5</v>
      </c>
      <c r="H421" s="15" t="n">
        <f aca="false">H422</f>
        <v>0</v>
      </c>
      <c r="I421" s="15" t="n">
        <f aca="false">J421+K421</f>
        <v>246145.2</v>
      </c>
      <c r="J421" s="15" t="n">
        <f aca="false">J422</f>
        <v>17230.2</v>
      </c>
      <c r="K421" s="15" t="n">
        <f aca="false">K422</f>
        <v>228915</v>
      </c>
      <c r="L421" s="15" t="n">
        <f aca="false">M421+N421</f>
        <v>0</v>
      </c>
      <c r="M421" s="15" t="n">
        <f aca="false">M422</f>
        <v>0</v>
      </c>
      <c r="N421" s="15" t="n">
        <f aca="false">N422</f>
        <v>0</v>
      </c>
      <c r="O421" s="18"/>
      <c r="P421" s="18"/>
      <c r="Q421" s="18"/>
      <c r="R421" s="18"/>
      <c r="S421" s="18"/>
      <c r="T421" s="18"/>
      <c r="U421" s="18"/>
      <c r="V421" s="18"/>
      <c r="W421" s="18"/>
      <c r="X421" s="18"/>
      <c r="Y421" s="18"/>
      <c r="Z421" s="18"/>
      <c r="AA421" s="18"/>
      <c r="AB421" s="18"/>
      <c r="AC421" s="18"/>
      <c r="AD421" s="18"/>
      <c r="AE421" s="18"/>
      <c r="AF421" s="18"/>
      <c r="AG421" s="18"/>
      <c r="AH421" s="18"/>
      <c r="AI421" s="18"/>
      <c r="AJ421" s="18"/>
      <c r="AK421" s="18"/>
      <c r="AL421" s="18"/>
      <c r="AM421" s="18"/>
      <c r="AN421" s="18"/>
      <c r="AO421" s="18"/>
      <c r="AP421" s="18"/>
      <c r="AQ421" s="18"/>
      <c r="AR421" s="18"/>
      <c r="AS421" s="18"/>
      <c r="AT421" s="18"/>
      <c r="AU421" s="18"/>
      <c r="AV421" s="18"/>
      <c r="AW421" s="18"/>
      <c r="AX421" s="18"/>
      <c r="AY421" s="18"/>
      <c r="AZ421" s="18"/>
      <c r="BA421" s="18"/>
      <c r="BB421" s="18"/>
      <c r="BC421" s="18"/>
      <c r="BD421" s="18"/>
      <c r="BE421" s="18"/>
      <c r="BF421" s="18"/>
      <c r="BG421" s="18"/>
      <c r="BH421" s="18"/>
      <c r="BI421" s="18"/>
      <c r="BJ421" s="18"/>
      <c r="BK421" s="18"/>
      <c r="BL421" s="18"/>
      <c r="BM421" s="18"/>
      <c r="BN421" s="18"/>
      <c r="BO421" s="18"/>
      <c r="BP421" s="18"/>
      <c r="BQ421" s="18"/>
      <c r="BR421" s="18"/>
      <c r="BS421" s="18"/>
      <c r="BT421" s="18"/>
      <c r="BU421" s="18"/>
      <c r="BV421" s="18"/>
      <c r="BW421" s="18"/>
      <c r="BX421" s="18"/>
      <c r="BY421" s="18"/>
      <c r="BZ421" s="18"/>
      <c r="CA421" s="18"/>
      <c r="CB421" s="18"/>
      <c r="CC421" s="18"/>
      <c r="CD421" s="18"/>
      <c r="CE421" s="18"/>
      <c r="CF421" s="18"/>
      <c r="CG421" s="18"/>
      <c r="CH421" s="18"/>
      <c r="CI421" s="18"/>
      <c r="CJ421" s="18"/>
      <c r="CK421" s="18"/>
      <c r="CL421" s="18"/>
      <c r="CM421" s="18"/>
      <c r="CN421" s="18"/>
      <c r="CO421" s="18"/>
      <c r="CP421" s="18"/>
      <c r="CQ421" s="18"/>
      <c r="CR421" s="18"/>
      <c r="CS421" s="18"/>
      <c r="CT421" s="18"/>
      <c r="CU421" s="18"/>
      <c r="CV421" s="18"/>
      <c r="CW421" s="18"/>
      <c r="CX421" s="18"/>
      <c r="CY421" s="18"/>
      <c r="CZ421" s="18"/>
      <c r="DA421" s="18"/>
      <c r="DB421" s="18"/>
      <c r="DC421" s="18"/>
      <c r="DD421" s="18"/>
      <c r="DE421" s="18"/>
      <c r="DF421" s="18"/>
      <c r="DG421" s="18"/>
      <c r="DH421" s="18"/>
      <c r="DI421" s="18"/>
      <c r="DJ421" s="18"/>
      <c r="DK421" s="18"/>
      <c r="DL421" s="18"/>
      <c r="DM421" s="18"/>
      <c r="DN421" s="18"/>
      <c r="DO421" s="18"/>
      <c r="DP421" s="18"/>
      <c r="DQ421" s="18"/>
      <c r="DR421" s="18"/>
      <c r="DS421" s="18"/>
      <c r="DT421" s="18"/>
      <c r="DU421" s="18"/>
      <c r="DV421" s="18"/>
      <c r="DW421" s="18"/>
      <c r="DX421" s="18"/>
      <c r="DY421" s="18"/>
      <c r="DZ421" s="18"/>
      <c r="EA421" s="18"/>
      <c r="EB421" s="18"/>
      <c r="EC421" s="18"/>
      <c r="ED421" s="18"/>
      <c r="EE421" s="18"/>
      <c r="EF421" s="18"/>
      <c r="EG421" s="18"/>
      <c r="EH421" s="18"/>
      <c r="EI421" s="18"/>
      <c r="EJ421" s="18"/>
      <c r="EK421" s="18"/>
      <c r="EL421" s="18"/>
      <c r="EM421" s="18"/>
      <c r="EN421" s="18"/>
      <c r="EO421" s="18"/>
      <c r="EP421" s="18"/>
      <c r="EQ421" s="18"/>
      <c r="ER421" s="18"/>
      <c r="ES421" s="18"/>
      <c r="ET421" s="18"/>
      <c r="EU421" s="18"/>
      <c r="EV421" s="18"/>
      <c r="EW421" s="18"/>
      <c r="EX421" s="18"/>
      <c r="EY421" s="18"/>
      <c r="EZ421" s="18"/>
      <c r="FA421" s="18"/>
      <c r="FB421" s="18"/>
      <c r="FC421" s="18"/>
      <c r="FD421" s="18"/>
      <c r="FE421" s="18"/>
      <c r="FF421" s="18"/>
      <c r="FG421" s="18"/>
      <c r="FH421" s="18"/>
      <c r="FI421" s="18"/>
      <c r="FJ421" s="18"/>
      <c r="FK421" s="18"/>
      <c r="FL421" s="18"/>
      <c r="FM421" s="18"/>
      <c r="FN421" s="18"/>
      <c r="FO421" s="18"/>
      <c r="FP421" s="18"/>
      <c r="FQ421" s="18"/>
      <c r="FR421" s="18"/>
      <c r="FS421" s="18"/>
      <c r="FT421" s="18"/>
      <c r="FU421" s="18"/>
      <c r="FV421" s="18"/>
      <c r="FW421" s="18"/>
      <c r="FX421" s="18"/>
      <c r="FY421" s="18"/>
      <c r="FZ421" s="18"/>
      <c r="GA421" s="18"/>
      <c r="GB421" s="18"/>
      <c r="GC421" s="18"/>
      <c r="GD421" s="18"/>
      <c r="GE421" s="18"/>
      <c r="GF421" s="18"/>
      <c r="GG421" s="18"/>
      <c r="GH421" s="18"/>
      <c r="GI421" s="18"/>
      <c r="GJ421" s="18"/>
      <c r="GK421" s="18"/>
      <c r="GL421" s="18"/>
      <c r="GM421" s="18"/>
      <c r="GN421" s="18"/>
      <c r="GO421" s="18"/>
      <c r="GP421" s="18"/>
      <c r="GQ421" s="18"/>
      <c r="GR421" s="18"/>
      <c r="GS421" s="18"/>
      <c r="GT421" s="18"/>
      <c r="GU421" s="18"/>
      <c r="GV421" s="18"/>
      <c r="GW421" s="18"/>
      <c r="GX421" s="18"/>
      <c r="GY421" s="18"/>
      <c r="GZ421" s="18"/>
      <c r="HA421" s="18"/>
      <c r="HB421" s="18"/>
      <c r="HC421" s="18"/>
      <c r="HD421" s="18"/>
      <c r="HE421" s="18"/>
      <c r="HF421" s="18"/>
      <c r="HG421" s="18"/>
      <c r="HH421" s="18"/>
      <c r="HI421" s="18"/>
      <c r="HJ421" s="18"/>
      <c r="HK421" s="18"/>
      <c r="HL421" s="18"/>
      <c r="HM421" s="18"/>
      <c r="HN421" s="18"/>
      <c r="HO421" s="18"/>
      <c r="HP421" s="18"/>
      <c r="HQ421" s="18"/>
      <c r="HR421" s="18"/>
      <c r="HS421" s="18"/>
      <c r="HT421" s="18"/>
      <c r="HU421" s="18"/>
      <c r="HV421" s="18"/>
      <c r="HW421" s="18"/>
      <c r="HX421" s="18"/>
      <c r="HY421" s="18"/>
      <c r="HZ421" s="18"/>
      <c r="IA421" s="18"/>
      <c r="IB421" s="18"/>
      <c r="IC421" s="18"/>
      <c r="ID421" s="18"/>
      <c r="IE421" s="18"/>
      <c r="IF421" s="18"/>
      <c r="IG421" s="18"/>
      <c r="IH421" s="18"/>
      <c r="II421" s="18"/>
      <c r="IJ421" s="18"/>
      <c r="IK421" s="18"/>
      <c r="IL421" s="18"/>
      <c r="IM421" s="18"/>
      <c r="IN421" s="18"/>
      <c r="IO421" s="18"/>
      <c r="IP421" s="18"/>
      <c r="IQ421" s="18"/>
    </row>
    <row r="422" customFormat="false" ht="36" hidden="false" customHeight="true" outlineLevel="0" collapsed="false">
      <c r="A422" s="25" t="s">
        <v>438</v>
      </c>
      <c r="B422" s="20"/>
      <c r="C422" s="14" t="s">
        <v>437</v>
      </c>
      <c r="D422" s="14" t="s">
        <v>439</v>
      </c>
      <c r="E422" s="20"/>
      <c r="F422" s="15" t="n">
        <f aca="false">G422+H422</f>
        <v>18650.5</v>
      </c>
      <c r="G422" s="15" t="n">
        <f aca="false">G423</f>
        <v>18650.5</v>
      </c>
      <c r="H422" s="15" t="n">
        <f aca="false">H423</f>
        <v>0</v>
      </c>
      <c r="I422" s="15" t="n">
        <f aca="false">J422+K422</f>
        <v>246145.2</v>
      </c>
      <c r="J422" s="15" t="n">
        <f aca="false">J423</f>
        <v>17230.2</v>
      </c>
      <c r="K422" s="15" t="n">
        <f aca="false">K423</f>
        <v>228915</v>
      </c>
      <c r="L422" s="15" t="n">
        <f aca="false">M422+N422</f>
        <v>0</v>
      </c>
      <c r="M422" s="15" t="n">
        <f aca="false">M423</f>
        <v>0</v>
      </c>
      <c r="N422" s="15" t="n">
        <f aca="false">N423</f>
        <v>0</v>
      </c>
      <c r="O422" s="18"/>
      <c r="P422" s="18"/>
      <c r="Q422" s="18"/>
      <c r="R422" s="18"/>
      <c r="S422" s="18"/>
      <c r="T422" s="18"/>
      <c r="U422" s="18"/>
      <c r="V422" s="18"/>
      <c r="W422" s="18"/>
      <c r="X422" s="18"/>
      <c r="Y422" s="18"/>
      <c r="Z422" s="18"/>
      <c r="AA422" s="18"/>
      <c r="AB422" s="18"/>
      <c r="AC422" s="18"/>
      <c r="AD422" s="18"/>
      <c r="AE422" s="18"/>
      <c r="AF422" s="18"/>
      <c r="AG422" s="18"/>
      <c r="AH422" s="18"/>
      <c r="AI422" s="18"/>
      <c r="AJ422" s="18"/>
      <c r="AK422" s="18"/>
      <c r="AL422" s="18"/>
      <c r="AM422" s="18"/>
      <c r="AN422" s="18"/>
      <c r="AO422" s="18"/>
      <c r="AP422" s="18"/>
      <c r="AQ422" s="18"/>
      <c r="AR422" s="18"/>
      <c r="AS422" s="18"/>
      <c r="AT422" s="18"/>
      <c r="AU422" s="18"/>
      <c r="AV422" s="18"/>
      <c r="AW422" s="18"/>
      <c r="AX422" s="18"/>
      <c r="AY422" s="18"/>
      <c r="AZ422" s="18"/>
      <c r="BA422" s="18"/>
      <c r="BB422" s="18"/>
      <c r="BC422" s="18"/>
      <c r="BD422" s="18"/>
      <c r="BE422" s="18"/>
      <c r="BF422" s="18"/>
      <c r="BG422" s="18"/>
      <c r="BH422" s="18"/>
      <c r="BI422" s="18"/>
      <c r="BJ422" s="18"/>
      <c r="BK422" s="18"/>
      <c r="BL422" s="18"/>
      <c r="BM422" s="18"/>
      <c r="BN422" s="18"/>
      <c r="BO422" s="18"/>
      <c r="BP422" s="18"/>
      <c r="BQ422" s="18"/>
      <c r="BR422" s="18"/>
      <c r="BS422" s="18"/>
      <c r="BT422" s="18"/>
      <c r="BU422" s="18"/>
      <c r="BV422" s="18"/>
      <c r="BW422" s="18"/>
      <c r="BX422" s="18"/>
      <c r="BY422" s="18"/>
      <c r="BZ422" s="18"/>
      <c r="CA422" s="18"/>
      <c r="CB422" s="18"/>
      <c r="CC422" s="18"/>
      <c r="CD422" s="18"/>
      <c r="CE422" s="18"/>
      <c r="CF422" s="18"/>
      <c r="CG422" s="18"/>
      <c r="CH422" s="18"/>
      <c r="CI422" s="18"/>
      <c r="CJ422" s="18"/>
      <c r="CK422" s="18"/>
      <c r="CL422" s="18"/>
      <c r="CM422" s="18"/>
      <c r="CN422" s="18"/>
      <c r="CO422" s="18"/>
      <c r="CP422" s="18"/>
      <c r="CQ422" s="18"/>
      <c r="CR422" s="18"/>
      <c r="CS422" s="18"/>
      <c r="CT422" s="18"/>
      <c r="CU422" s="18"/>
      <c r="CV422" s="18"/>
      <c r="CW422" s="18"/>
      <c r="CX422" s="18"/>
      <c r="CY422" s="18"/>
      <c r="CZ422" s="18"/>
      <c r="DA422" s="18"/>
      <c r="DB422" s="18"/>
      <c r="DC422" s="18"/>
      <c r="DD422" s="18"/>
      <c r="DE422" s="18"/>
      <c r="DF422" s="18"/>
      <c r="DG422" s="18"/>
      <c r="DH422" s="18"/>
      <c r="DI422" s="18"/>
      <c r="DJ422" s="18"/>
      <c r="DK422" s="18"/>
      <c r="DL422" s="18"/>
      <c r="DM422" s="18"/>
      <c r="DN422" s="18"/>
      <c r="DO422" s="18"/>
      <c r="DP422" s="18"/>
      <c r="DQ422" s="18"/>
      <c r="DR422" s="18"/>
      <c r="DS422" s="18"/>
      <c r="DT422" s="18"/>
      <c r="DU422" s="18"/>
      <c r="DV422" s="18"/>
      <c r="DW422" s="18"/>
      <c r="DX422" s="18"/>
      <c r="DY422" s="18"/>
      <c r="DZ422" s="18"/>
      <c r="EA422" s="18"/>
      <c r="EB422" s="18"/>
      <c r="EC422" s="18"/>
      <c r="ED422" s="18"/>
      <c r="EE422" s="18"/>
      <c r="EF422" s="18"/>
      <c r="EG422" s="18"/>
      <c r="EH422" s="18"/>
      <c r="EI422" s="18"/>
      <c r="EJ422" s="18"/>
      <c r="EK422" s="18"/>
      <c r="EL422" s="18"/>
      <c r="EM422" s="18"/>
      <c r="EN422" s="18"/>
      <c r="EO422" s="18"/>
      <c r="EP422" s="18"/>
      <c r="EQ422" s="18"/>
      <c r="ER422" s="18"/>
      <c r="ES422" s="18"/>
      <c r="ET422" s="18"/>
      <c r="EU422" s="18"/>
      <c r="EV422" s="18"/>
      <c r="EW422" s="18"/>
      <c r="EX422" s="18"/>
      <c r="EY422" s="18"/>
      <c r="EZ422" s="18"/>
      <c r="FA422" s="18"/>
      <c r="FB422" s="18"/>
      <c r="FC422" s="18"/>
      <c r="FD422" s="18"/>
      <c r="FE422" s="18"/>
      <c r="FF422" s="18"/>
      <c r="FG422" s="18"/>
      <c r="FH422" s="18"/>
      <c r="FI422" s="18"/>
      <c r="FJ422" s="18"/>
      <c r="FK422" s="18"/>
      <c r="FL422" s="18"/>
      <c r="FM422" s="18"/>
      <c r="FN422" s="18"/>
      <c r="FO422" s="18"/>
      <c r="FP422" s="18"/>
      <c r="FQ422" s="18"/>
      <c r="FR422" s="18"/>
      <c r="FS422" s="18"/>
      <c r="FT422" s="18"/>
      <c r="FU422" s="18"/>
      <c r="FV422" s="18"/>
      <c r="FW422" s="18"/>
      <c r="FX422" s="18"/>
      <c r="FY422" s="18"/>
      <c r="FZ422" s="18"/>
      <c r="GA422" s="18"/>
      <c r="GB422" s="18"/>
      <c r="GC422" s="18"/>
      <c r="GD422" s="18"/>
      <c r="GE422" s="18"/>
      <c r="GF422" s="18"/>
      <c r="GG422" s="18"/>
      <c r="GH422" s="18"/>
      <c r="GI422" s="18"/>
      <c r="GJ422" s="18"/>
      <c r="GK422" s="18"/>
      <c r="GL422" s="18"/>
      <c r="GM422" s="18"/>
      <c r="GN422" s="18"/>
      <c r="GO422" s="18"/>
      <c r="GP422" s="18"/>
      <c r="GQ422" s="18"/>
      <c r="GR422" s="18"/>
      <c r="GS422" s="18"/>
      <c r="GT422" s="18"/>
      <c r="GU422" s="18"/>
      <c r="GV422" s="18"/>
      <c r="GW422" s="18"/>
      <c r="GX422" s="18"/>
      <c r="GY422" s="18"/>
      <c r="GZ422" s="18"/>
      <c r="HA422" s="18"/>
      <c r="HB422" s="18"/>
      <c r="HC422" s="18"/>
      <c r="HD422" s="18"/>
      <c r="HE422" s="18"/>
      <c r="HF422" s="18"/>
      <c r="HG422" s="18"/>
      <c r="HH422" s="18"/>
      <c r="HI422" s="18"/>
      <c r="HJ422" s="18"/>
      <c r="HK422" s="18"/>
      <c r="HL422" s="18"/>
      <c r="HM422" s="18"/>
      <c r="HN422" s="18"/>
      <c r="HO422" s="18"/>
      <c r="HP422" s="18"/>
      <c r="HQ422" s="18"/>
      <c r="HR422" s="18"/>
      <c r="HS422" s="18"/>
      <c r="HT422" s="18"/>
      <c r="HU422" s="18"/>
      <c r="HV422" s="18"/>
      <c r="HW422" s="18"/>
      <c r="HX422" s="18"/>
      <c r="HY422" s="18"/>
      <c r="HZ422" s="18"/>
      <c r="IA422" s="18"/>
      <c r="IB422" s="18"/>
      <c r="IC422" s="18"/>
      <c r="ID422" s="18"/>
      <c r="IE422" s="18"/>
      <c r="IF422" s="18"/>
      <c r="IG422" s="18"/>
      <c r="IH422" s="18"/>
      <c r="II422" s="18"/>
      <c r="IJ422" s="18"/>
      <c r="IK422" s="18"/>
      <c r="IL422" s="18"/>
      <c r="IM422" s="18"/>
      <c r="IN422" s="18"/>
      <c r="IO422" s="18"/>
      <c r="IP422" s="18"/>
      <c r="IQ422" s="18"/>
    </row>
    <row r="423" customFormat="false" ht="87" hidden="false" customHeight="true" outlineLevel="0" collapsed="false">
      <c r="A423" s="25" t="s">
        <v>440</v>
      </c>
      <c r="B423" s="20"/>
      <c r="C423" s="14" t="s">
        <v>437</v>
      </c>
      <c r="D423" s="14" t="s">
        <v>441</v>
      </c>
      <c r="E423" s="20"/>
      <c r="F423" s="15" t="n">
        <f aca="false">G423+H423</f>
        <v>18650.5</v>
      </c>
      <c r="G423" s="15" t="n">
        <f aca="false">G426+G424</f>
        <v>18650.5</v>
      </c>
      <c r="H423" s="15" t="n">
        <f aca="false">H426</f>
        <v>0</v>
      </c>
      <c r="I423" s="15" t="n">
        <f aca="false">J423+K423</f>
        <v>246145.2</v>
      </c>
      <c r="J423" s="15" t="n">
        <f aca="false">J426+J424+J429+J431</f>
        <v>17230.2</v>
      </c>
      <c r="K423" s="15" t="n">
        <f aca="false">K426+K424+K429+K431</f>
        <v>228915</v>
      </c>
      <c r="L423" s="15" t="n">
        <f aca="false">M423+N423</f>
        <v>0</v>
      </c>
      <c r="M423" s="15" t="n">
        <f aca="false">M426+M424+M429+M431</f>
        <v>0</v>
      </c>
      <c r="N423" s="15" t="n">
        <f aca="false">N426+N424+N429+N431</f>
        <v>0</v>
      </c>
      <c r="O423" s="18"/>
      <c r="P423" s="18"/>
      <c r="Q423" s="18"/>
      <c r="R423" s="18"/>
      <c r="S423" s="18"/>
      <c r="T423" s="18"/>
      <c r="U423" s="18"/>
      <c r="V423" s="18"/>
      <c r="W423" s="18"/>
      <c r="X423" s="18"/>
      <c r="Y423" s="18"/>
      <c r="Z423" s="18"/>
      <c r="AA423" s="18"/>
      <c r="AB423" s="18"/>
      <c r="AC423" s="18"/>
      <c r="AD423" s="18"/>
      <c r="AE423" s="18"/>
      <c r="AF423" s="18"/>
      <c r="AG423" s="18"/>
      <c r="AH423" s="18"/>
      <c r="AI423" s="18"/>
      <c r="AJ423" s="18"/>
      <c r="AK423" s="18"/>
      <c r="AL423" s="18"/>
      <c r="AM423" s="18"/>
      <c r="AN423" s="18"/>
      <c r="AO423" s="18"/>
      <c r="AP423" s="18"/>
      <c r="AQ423" s="18"/>
      <c r="AR423" s="18"/>
      <c r="AS423" s="18"/>
      <c r="AT423" s="18"/>
      <c r="AU423" s="18"/>
      <c r="AV423" s="18"/>
      <c r="AW423" s="18"/>
      <c r="AX423" s="18"/>
      <c r="AY423" s="18"/>
      <c r="AZ423" s="18"/>
      <c r="BA423" s="18"/>
      <c r="BB423" s="18"/>
      <c r="BC423" s="18"/>
      <c r="BD423" s="18"/>
      <c r="BE423" s="18"/>
      <c r="BF423" s="18"/>
      <c r="BG423" s="18"/>
      <c r="BH423" s="18"/>
      <c r="BI423" s="18"/>
      <c r="BJ423" s="18"/>
      <c r="BK423" s="18"/>
      <c r="BL423" s="18"/>
      <c r="BM423" s="18"/>
      <c r="BN423" s="18"/>
      <c r="BO423" s="18"/>
      <c r="BP423" s="18"/>
      <c r="BQ423" s="18"/>
      <c r="BR423" s="18"/>
      <c r="BS423" s="18"/>
      <c r="BT423" s="18"/>
      <c r="BU423" s="18"/>
      <c r="BV423" s="18"/>
      <c r="BW423" s="18"/>
      <c r="BX423" s="18"/>
      <c r="BY423" s="18"/>
      <c r="BZ423" s="18"/>
      <c r="CA423" s="18"/>
      <c r="CB423" s="18"/>
      <c r="CC423" s="18"/>
      <c r="CD423" s="18"/>
      <c r="CE423" s="18"/>
      <c r="CF423" s="18"/>
      <c r="CG423" s="18"/>
      <c r="CH423" s="18"/>
      <c r="CI423" s="18"/>
      <c r="CJ423" s="18"/>
      <c r="CK423" s="18"/>
      <c r="CL423" s="18"/>
      <c r="CM423" s="18"/>
      <c r="CN423" s="18"/>
      <c r="CO423" s="18"/>
      <c r="CP423" s="18"/>
      <c r="CQ423" s="18"/>
      <c r="CR423" s="18"/>
      <c r="CS423" s="18"/>
      <c r="CT423" s="18"/>
      <c r="CU423" s="18"/>
      <c r="CV423" s="18"/>
      <c r="CW423" s="18"/>
      <c r="CX423" s="18"/>
      <c r="CY423" s="18"/>
      <c r="CZ423" s="18"/>
      <c r="DA423" s="18"/>
      <c r="DB423" s="18"/>
      <c r="DC423" s="18"/>
      <c r="DD423" s="18"/>
      <c r="DE423" s="18"/>
      <c r="DF423" s="18"/>
      <c r="DG423" s="18"/>
      <c r="DH423" s="18"/>
      <c r="DI423" s="18"/>
      <c r="DJ423" s="18"/>
      <c r="DK423" s="18"/>
      <c r="DL423" s="18"/>
      <c r="DM423" s="18"/>
      <c r="DN423" s="18"/>
      <c r="DO423" s="18"/>
      <c r="DP423" s="18"/>
      <c r="DQ423" s="18"/>
      <c r="DR423" s="18"/>
      <c r="DS423" s="18"/>
      <c r="DT423" s="18"/>
      <c r="DU423" s="18"/>
      <c r="DV423" s="18"/>
      <c r="DW423" s="18"/>
      <c r="DX423" s="18"/>
      <c r="DY423" s="18"/>
      <c r="DZ423" s="18"/>
      <c r="EA423" s="18"/>
      <c r="EB423" s="18"/>
      <c r="EC423" s="18"/>
      <c r="ED423" s="18"/>
      <c r="EE423" s="18"/>
      <c r="EF423" s="18"/>
      <c r="EG423" s="18"/>
      <c r="EH423" s="18"/>
      <c r="EI423" s="18"/>
      <c r="EJ423" s="18"/>
      <c r="EK423" s="18"/>
      <c r="EL423" s="18"/>
      <c r="EM423" s="18"/>
      <c r="EN423" s="18"/>
      <c r="EO423" s="18"/>
      <c r="EP423" s="18"/>
      <c r="EQ423" s="18"/>
      <c r="ER423" s="18"/>
      <c r="ES423" s="18"/>
      <c r="ET423" s="18"/>
      <c r="EU423" s="18"/>
      <c r="EV423" s="18"/>
      <c r="EW423" s="18"/>
      <c r="EX423" s="18"/>
      <c r="EY423" s="18"/>
      <c r="EZ423" s="18"/>
      <c r="FA423" s="18"/>
      <c r="FB423" s="18"/>
      <c r="FC423" s="18"/>
      <c r="FD423" s="18"/>
      <c r="FE423" s="18"/>
      <c r="FF423" s="18"/>
      <c r="FG423" s="18"/>
      <c r="FH423" s="18"/>
      <c r="FI423" s="18"/>
      <c r="FJ423" s="18"/>
      <c r="FK423" s="18"/>
      <c r="FL423" s="18"/>
      <c r="FM423" s="18"/>
      <c r="FN423" s="18"/>
      <c r="FO423" s="18"/>
      <c r="FP423" s="18"/>
      <c r="FQ423" s="18"/>
      <c r="FR423" s="18"/>
      <c r="FS423" s="18"/>
      <c r="FT423" s="18"/>
      <c r="FU423" s="18"/>
      <c r="FV423" s="18"/>
      <c r="FW423" s="18"/>
      <c r="FX423" s="18"/>
      <c r="FY423" s="18"/>
      <c r="FZ423" s="18"/>
      <c r="GA423" s="18"/>
      <c r="GB423" s="18"/>
      <c r="GC423" s="18"/>
      <c r="GD423" s="18"/>
      <c r="GE423" s="18"/>
      <c r="GF423" s="18"/>
      <c r="GG423" s="18"/>
      <c r="GH423" s="18"/>
      <c r="GI423" s="18"/>
      <c r="GJ423" s="18"/>
      <c r="GK423" s="18"/>
      <c r="GL423" s="18"/>
      <c r="GM423" s="18"/>
      <c r="GN423" s="18"/>
      <c r="GO423" s="18"/>
      <c r="GP423" s="18"/>
      <c r="GQ423" s="18"/>
      <c r="GR423" s="18"/>
      <c r="GS423" s="18"/>
      <c r="GT423" s="18"/>
      <c r="GU423" s="18"/>
      <c r="GV423" s="18"/>
      <c r="GW423" s="18"/>
      <c r="GX423" s="18"/>
      <c r="GY423" s="18"/>
      <c r="GZ423" s="18"/>
      <c r="HA423" s="18"/>
      <c r="HB423" s="18"/>
      <c r="HC423" s="18"/>
      <c r="HD423" s="18"/>
      <c r="HE423" s="18"/>
      <c r="HF423" s="18"/>
      <c r="HG423" s="18"/>
      <c r="HH423" s="18"/>
      <c r="HI423" s="18"/>
      <c r="HJ423" s="18"/>
      <c r="HK423" s="18"/>
      <c r="HL423" s="18"/>
      <c r="HM423" s="18"/>
      <c r="HN423" s="18"/>
      <c r="HO423" s="18"/>
      <c r="HP423" s="18"/>
      <c r="HQ423" s="18"/>
      <c r="HR423" s="18"/>
      <c r="HS423" s="18"/>
      <c r="HT423" s="18"/>
      <c r="HU423" s="18"/>
      <c r="HV423" s="18"/>
      <c r="HW423" s="18"/>
      <c r="HX423" s="18"/>
      <c r="HY423" s="18"/>
      <c r="HZ423" s="18"/>
      <c r="IA423" s="18"/>
      <c r="IB423" s="18"/>
      <c r="IC423" s="18"/>
      <c r="ID423" s="18"/>
      <c r="IE423" s="18"/>
      <c r="IF423" s="18"/>
      <c r="IG423" s="18"/>
      <c r="IH423" s="18"/>
      <c r="II423" s="18"/>
      <c r="IJ423" s="18"/>
      <c r="IK423" s="18"/>
      <c r="IL423" s="18"/>
      <c r="IM423" s="18"/>
      <c r="IN423" s="18"/>
      <c r="IO423" s="18"/>
      <c r="IP423" s="18"/>
      <c r="IQ423" s="18"/>
    </row>
    <row r="424" customFormat="false" ht="26.25" hidden="false" customHeight="true" outlineLevel="0" collapsed="false">
      <c r="A424" s="20" t="s">
        <v>297</v>
      </c>
      <c r="B424" s="14"/>
      <c r="C424" s="20" t="s">
        <v>437</v>
      </c>
      <c r="D424" s="20" t="s">
        <v>442</v>
      </c>
      <c r="E424" s="20"/>
      <c r="F424" s="21" t="n">
        <f aca="false">G424+H424</f>
        <v>17679.4</v>
      </c>
      <c r="G424" s="21" t="n">
        <f aca="false">G425</f>
        <v>17679.4</v>
      </c>
      <c r="H424" s="21" t="n">
        <f aca="false">H425</f>
        <v>0</v>
      </c>
      <c r="I424" s="21" t="n">
        <f aca="false">J424+K424</f>
        <v>0</v>
      </c>
      <c r="J424" s="21" t="n">
        <f aca="false">J425</f>
        <v>0</v>
      </c>
      <c r="K424" s="21" t="n">
        <f aca="false">K425</f>
        <v>0</v>
      </c>
      <c r="L424" s="21" t="n">
        <f aca="false">M424+N424</f>
        <v>0</v>
      </c>
      <c r="M424" s="21" t="n">
        <f aca="false">M425</f>
        <v>0</v>
      </c>
      <c r="N424" s="21" t="n">
        <f aca="false">N425</f>
        <v>0</v>
      </c>
      <c r="O424" s="18"/>
      <c r="P424" s="18"/>
      <c r="Q424" s="18"/>
      <c r="R424" s="18"/>
      <c r="S424" s="18"/>
      <c r="T424" s="18"/>
      <c r="U424" s="18"/>
      <c r="V424" s="18"/>
      <c r="W424" s="18"/>
      <c r="X424" s="18"/>
      <c r="Y424" s="18"/>
      <c r="Z424" s="18"/>
      <c r="AA424" s="18"/>
      <c r="AB424" s="18"/>
      <c r="AC424" s="18"/>
      <c r="AD424" s="18"/>
      <c r="AE424" s="18"/>
      <c r="AF424" s="18"/>
      <c r="AG424" s="18"/>
      <c r="AH424" s="18"/>
      <c r="AI424" s="18"/>
      <c r="AJ424" s="18"/>
      <c r="AK424" s="18"/>
      <c r="AL424" s="18"/>
      <c r="AM424" s="18"/>
      <c r="AN424" s="18"/>
      <c r="AO424" s="18"/>
      <c r="AP424" s="18"/>
      <c r="AQ424" s="18"/>
      <c r="AR424" s="18"/>
      <c r="AS424" s="18"/>
      <c r="AT424" s="18"/>
      <c r="AU424" s="18"/>
      <c r="AV424" s="18"/>
      <c r="AW424" s="18"/>
      <c r="AX424" s="18"/>
      <c r="AY424" s="18"/>
      <c r="AZ424" s="18"/>
      <c r="BA424" s="18"/>
      <c r="BB424" s="18"/>
      <c r="BC424" s="18"/>
      <c r="BD424" s="18"/>
      <c r="BE424" s="18"/>
      <c r="BF424" s="18"/>
      <c r="BG424" s="18"/>
      <c r="BH424" s="18"/>
      <c r="BI424" s="18"/>
      <c r="BJ424" s="18"/>
      <c r="BK424" s="18"/>
      <c r="BL424" s="18"/>
      <c r="BM424" s="18"/>
      <c r="BN424" s="18"/>
      <c r="BO424" s="18"/>
      <c r="BP424" s="18"/>
      <c r="BQ424" s="18"/>
      <c r="BR424" s="18"/>
      <c r="BS424" s="18"/>
      <c r="BT424" s="18"/>
      <c r="BU424" s="18"/>
      <c r="BV424" s="18"/>
      <c r="BW424" s="18"/>
      <c r="BX424" s="18"/>
      <c r="BY424" s="18"/>
      <c r="BZ424" s="18"/>
      <c r="CA424" s="18"/>
      <c r="CB424" s="18"/>
      <c r="CC424" s="18"/>
      <c r="CD424" s="18"/>
      <c r="CE424" s="18"/>
      <c r="CF424" s="18"/>
      <c r="CG424" s="18"/>
      <c r="CH424" s="18"/>
      <c r="CI424" s="18"/>
      <c r="CJ424" s="18"/>
      <c r="CK424" s="18"/>
      <c r="CL424" s="18"/>
      <c r="CM424" s="18"/>
      <c r="CN424" s="18"/>
      <c r="CO424" s="18"/>
      <c r="CP424" s="18"/>
      <c r="CQ424" s="18"/>
      <c r="CR424" s="18"/>
      <c r="CS424" s="18"/>
      <c r="CT424" s="18"/>
      <c r="CU424" s="18"/>
      <c r="CV424" s="18"/>
      <c r="CW424" s="18"/>
      <c r="CX424" s="18"/>
      <c r="CY424" s="18"/>
      <c r="CZ424" s="18"/>
      <c r="DA424" s="18"/>
      <c r="DB424" s="18"/>
      <c r="DC424" s="18"/>
      <c r="DD424" s="18"/>
      <c r="DE424" s="18"/>
      <c r="DF424" s="18"/>
      <c r="DG424" s="18"/>
      <c r="DH424" s="18"/>
      <c r="DI424" s="18"/>
      <c r="DJ424" s="18"/>
      <c r="DK424" s="18"/>
      <c r="DL424" s="18"/>
      <c r="DM424" s="18"/>
      <c r="DN424" s="18"/>
      <c r="DO424" s="18"/>
      <c r="DP424" s="18"/>
      <c r="DQ424" s="18"/>
      <c r="DR424" s="18"/>
      <c r="DS424" s="18"/>
      <c r="DT424" s="18"/>
      <c r="DU424" s="18"/>
      <c r="DV424" s="18"/>
      <c r="DW424" s="18"/>
      <c r="DX424" s="18"/>
      <c r="DY424" s="18"/>
      <c r="DZ424" s="18"/>
      <c r="EA424" s="18"/>
      <c r="EB424" s="18"/>
      <c r="EC424" s="18"/>
      <c r="ED424" s="18"/>
      <c r="EE424" s="18"/>
      <c r="EF424" s="18"/>
      <c r="EG424" s="18"/>
      <c r="EH424" s="18"/>
      <c r="EI424" s="18"/>
      <c r="EJ424" s="18"/>
      <c r="EK424" s="18"/>
      <c r="EL424" s="18"/>
      <c r="EM424" s="18"/>
      <c r="EN424" s="18"/>
      <c r="EO424" s="18"/>
      <c r="EP424" s="18"/>
      <c r="EQ424" s="18"/>
      <c r="ER424" s="18"/>
      <c r="ES424" s="18"/>
      <c r="ET424" s="18"/>
      <c r="EU424" s="18"/>
      <c r="EV424" s="18"/>
      <c r="EW424" s="18"/>
      <c r="EX424" s="18"/>
      <c r="EY424" s="18"/>
      <c r="EZ424" s="18"/>
      <c r="FA424" s="18"/>
      <c r="FB424" s="18"/>
      <c r="FC424" s="18"/>
      <c r="FD424" s="18"/>
      <c r="FE424" s="18"/>
      <c r="FF424" s="18"/>
      <c r="FG424" s="18"/>
      <c r="FH424" s="18"/>
      <c r="FI424" s="18"/>
      <c r="FJ424" s="18"/>
      <c r="FK424" s="18"/>
      <c r="FL424" s="18"/>
      <c r="FM424" s="18"/>
      <c r="FN424" s="18"/>
      <c r="FO424" s="18"/>
      <c r="FP424" s="18"/>
      <c r="FQ424" s="18"/>
      <c r="FR424" s="18"/>
      <c r="FS424" s="18"/>
      <c r="FT424" s="18"/>
      <c r="FU424" s="18"/>
      <c r="FV424" s="18"/>
      <c r="FW424" s="18"/>
      <c r="FX424" s="18"/>
      <c r="FY424" s="18"/>
      <c r="FZ424" s="18"/>
      <c r="GA424" s="18"/>
      <c r="GB424" s="18"/>
      <c r="GC424" s="18"/>
      <c r="GD424" s="18"/>
      <c r="GE424" s="18"/>
      <c r="GF424" s="18"/>
      <c r="GG424" s="18"/>
      <c r="GH424" s="18"/>
      <c r="GI424" s="18"/>
      <c r="GJ424" s="18"/>
      <c r="GK424" s="18"/>
      <c r="GL424" s="18"/>
      <c r="GM424" s="18"/>
      <c r="GN424" s="18"/>
      <c r="GO424" s="18"/>
      <c r="GP424" s="18"/>
      <c r="GQ424" s="18"/>
      <c r="GR424" s="18"/>
      <c r="GS424" s="18"/>
      <c r="GT424" s="18"/>
      <c r="GU424" s="18"/>
      <c r="GV424" s="18"/>
      <c r="GW424" s="18"/>
      <c r="GX424" s="18"/>
      <c r="GY424" s="18"/>
      <c r="GZ424" s="18"/>
      <c r="HA424" s="18"/>
      <c r="HB424" s="18"/>
      <c r="HC424" s="18"/>
      <c r="HD424" s="18"/>
      <c r="HE424" s="18"/>
      <c r="HF424" s="18"/>
      <c r="HG424" s="18"/>
      <c r="HH424" s="18"/>
      <c r="HI424" s="18"/>
      <c r="HJ424" s="18"/>
      <c r="HK424" s="18"/>
      <c r="HL424" s="18"/>
      <c r="HM424" s="18"/>
      <c r="HN424" s="18"/>
      <c r="HO424" s="18"/>
      <c r="HP424" s="18"/>
      <c r="HQ424" s="18"/>
      <c r="HR424" s="18"/>
      <c r="HS424" s="18"/>
      <c r="HT424" s="18"/>
      <c r="HU424" s="18"/>
      <c r="HV424" s="18"/>
      <c r="HW424" s="18"/>
      <c r="HX424" s="18"/>
      <c r="HY424" s="18"/>
      <c r="HZ424" s="18"/>
      <c r="IA424" s="18"/>
      <c r="IB424" s="18"/>
      <c r="IC424" s="18"/>
      <c r="ID424" s="18"/>
      <c r="IE424" s="18"/>
      <c r="IF424" s="18"/>
      <c r="IG424" s="18"/>
      <c r="IH424" s="18"/>
      <c r="II424" s="18"/>
      <c r="IJ424" s="18"/>
      <c r="IK424" s="18"/>
      <c r="IL424" s="18"/>
      <c r="IM424" s="18"/>
      <c r="IN424" s="18"/>
      <c r="IO424" s="18"/>
      <c r="IP424" s="18"/>
      <c r="IQ424" s="18"/>
    </row>
    <row r="425" customFormat="false" ht="38.25" hidden="false" customHeight="true" outlineLevel="0" collapsed="false">
      <c r="A425" s="20" t="s">
        <v>43</v>
      </c>
      <c r="B425" s="14"/>
      <c r="C425" s="20" t="s">
        <v>437</v>
      </c>
      <c r="D425" s="20" t="s">
        <v>442</v>
      </c>
      <c r="E425" s="20" t="s">
        <v>44</v>
      </c>
      <c r="F425" s="21" t="n">
        <f aca="false">G425+H425</f>
        <v>17679.4</v>
      </c>
      <c r="G425" s="21" t="n">
        <f aca="false">2553+1081.4+10000+4583.4+1184.1-922.5-800</f>
        <v>17679.4</v>
      </c>
      <c r="H425" s="21"/>
      <c r="I425" s="21" t="n">
        <f aca="false">J425+K425</f>
        <v>0</v>
      </c>
      <c r="J425" s="21"/>
      <c r="K425" s="21"/>
      <c r="L425" s="21" t="n">
        <f aca="false">M425+N425</f>
        <v>0</v>
      </c>
      <c r="M425" s="21"/>
      <c r="N425" s="21"/>
      <c r="O425" s="18"/>
      <c r="P425" s="18"/>
      <c r="Q425" s="18"/>
      <c r="R425" s="18"/>
      <c r="S425" s="18"/>
      <c r="T425" s="18"/>
      <c r="U425" s="18"/>
      <c r="V425" s="18"/>
      <c r="W425" s="18"/>
      <c r="X425" s="18"/>
      <c r="Y425" s="18"/>
      <c r="Z425" s="18"/>
      <c r="AA425" s="18"/>
      <c r="AB425" s="18"/>
      <c r="AC425" s="18"/>
      <c r="AD425" s="18"/>
      <c r="AE425" s="18"/>
      <c r="AF425" s="18"/>
      <c r="AG425" s="18"/>
      <c r="AH425" s="18"/>
      <c r="AI425" s="18"/>
      <c r="AJ425" s="18"/>
      <c r="AK425" s="18"/>
      <c r="AL425" s="18"/>
      <c r="AM425" s="18"/>
      <c r="AN425" s="18"/>
      <c r="AO425" s="18"/>
      <c r="AP425" s="18"/>
      <c r="AQ425" s="18"/>
      <c r="AR425" s="18"/>
      <c r="AS425" s="18"/>
      <c r="AT425" s="18"/>
      <c r="AU425" s="18"/>
      <c r="AV425" s="18"/>
      <c r="AW425" s="18"/>
      <c r="AX425" s="18"/>
      <c r="AY425" s="18"/>
      <c r="AZ425" s="18"/>
      <c r="BA425" s="18"/>
      <c r="BB425" s="18"/>
      <c r="BC425" s="18"/>
      <c r="BD425" s="18"/>
      <c r="BE425" s="18"/>
      <c r="BF425" s="18"/>
      <c r="BG425" s="18"/>
      <c r="BH425" s="18"/>
      <c r="BI425" s="18"/>
      <c r="BJ425" s="18"/>
      <c r="BK425" s="18"/>
      <c r="BL425" s="18"/>
      <c r="BM425" s="18"/>
      <c r="BN425" s="18"/>
      <c r="BO425" s="18"/>
      <c r="BP425" s="18"/>
      <c r="BQ425" s="18"/>
      <c r="BR425" s="18"/>
      <c r="BS425" s="18"/>
      <c r="BT425" s="18"/>
      <c r="BU425" s="18"/>
      <c r="BV425" s="18"/>
      <c r="BW425" s="18"/>
      <c r="BX425" s="18"/>
      <c r="BY425" s="18"/>
      <c r="BZ425" s="18"/>
      <c r="CA425" s="18"/>
      <c r="CB425" s="18"/>
      <c r="CC425" s="18"/>
      <c r="CD425" s="18"/>
      <c r="CE425" s="18"/>
      <c r="CF425" s="18"/>
      <c r="CG425" s="18"/>
      <c r="CH425" s="18"/>
      <c r="CI425" s="18"/>
      <c r="CJ425" s="18"/>
      <c r="CK425" s="18"/>
      <c r="CL425" s="18"/>
      <c r="CM425" s="18"/>
      <c r="CN425" s="18"/>
      <c r="CO425" s="18"/>
      <c r="CP425" s="18"/>
      <c r="CQ425" s="18"/>
      <c r="CR425" s="18"/>
      <c r="CS425" s="18"/>
      <c r="CT425" s="18"/>
      <c r="CU425" s="18"/>
      <c r="CV425" s="18"/>
      <c r="CW425" s="18"/>
      <c r="CX425" s="18"/>
      <c r="CY425" s="18"/>
      <c r="CZ425" s="18"/>
      <c r="DA425" s="18"/>
      <c r="DB425" s="18"/>
      <c r="DC425" s="18"/>
      <c r="DD425" s="18"/>
      <c r="DE425" s="18"/>
      <c r="DF425" s="18"/>
      <c r="DG425" s="18"/>
      <c r="DH425" s="18"/>
      <c r="DI425" s="18"/>
      <c r="DJ425" s="18"/>
      <c r="DK425" s="18"/>
      <c r="DL425" s="18"/>
      <c r="DM425" s="18"/>
      <c r="DN425" s="18"/>
      <c r="DO425" s="18"/>
      <c r="DP425" s="18"/>
      <c r="DQ425" s="18"/>
      <c r="DR425" s="18"/>
      <c r="DS425" s="18"/>
      <c r="DT425" s="18"/>
      <c r="DU425" s="18"/>
      <c r="DV425" s="18"/>
      <c r="DW425" s="18"/>
      <c r="DX425" s="18"/>
      <c r="DY425" s="18"/>
      <c r="DZ425" s="18"/>
      <c r="EA425" s="18"/>
      <c r="EB425" s="18"/>
      <c r="EC425" s="18"/>
      <c r="ED425" s="18"/>
      <c r="EE425" s="18"/>
      <c r="EF425" s="18"/>
      <c r="EG425" s="18"/>
      <c r="EH425" s="18"/>
      <c r="EI425" s="18"/>
      <c r="EJ425" s="18"/>
      <c r="EK425" s="18"/>
      <c r="EL425" s="18"/>
      <c r="EM425" s="18"/>
      <c r="EN425" s="18"/>
      <c r="EO425" s="18"/>
      <c r="EP425" s="18"/>
      <c r="EQ425" s="18"/>
      <c r="ER425" s="18"/>
      <c r="ES425" s="18"/>
      <c r="ET425" s="18"/>
      <c r="EU425" s="18"/>
      <c r="EV425" s="18"/>
      <c r="EW425" s="18"/>
      <c r="EX425" s="18"/>
      <c r="EY425" s="18"/>
      <c r="EZ425" s="18"/>
      <c r="FA425" s="18"/>
      <c r="FB425" s="18"/>
      <c r="FC425" s="18"/>
      <c r="FD425" s="18"/>
      <c r="FE425" s="18"/>
      <c r="FF425" s="18"/>
      <c r="FG425" s="18"/>
      <c r="FH425" s="18"/>
      <c r="FI425" s="18"/>
      <c r="FJ425" s="18"/>
      <c r="FK425" s="18"/>
      <c r="FL425" s="18"/>
      <c r="FM425" s="18"/>
      <c r="FN425" s="18"/>
      <c r="FO425" s="18"/>
      <c r="FP425" s="18"/>
      <c r="FQ425" s="18"/>
      <c r="FR425" s="18"/>
      <c r="FS425" s="18"/>
      <c r="FT425" s="18"/>
      <c r="FU425" s="18"/>
      <c r="FV425" s="18"/>
      <c r="FW425" s="18"/>
      <c r="FX425" s="18"/>
      <c r="FY425" s="18"/>
      <c r="FZ425" s="18"/>
      <c r="GA425" s="18"/>
      <c r="GB425" s="18"/>
      <c r="GC425" s="18"/>
      <c r="GD425" s="18"/>
      <c r="GE425" s="18"/>
      <c r="GF425" s="18"/>
      <c r="GG425" s="18"/>
      <c r="GH425" s="18"/>
      <c r="GI425" s="18"/>
      <c r="GJ425" s="18"/>
      <c r="GK425" s="18"/>
      <c r="GL425" s="18"/>
      <c r="GM425" s="18"/>
      <c r="GN425" s="18"/>
      <c r="GO425" s="18"/>
      <c r="GP425" s="18"/>
      <c r="GQ425" s="18"/>
      <c r="GR425" s="18"/>
      <c r="GS425" s="18"/>
      <c r="GT425" s="18"/>
      <c r="GU425" s="18"/>
      <c r="GV425" s="18"/>
      <c r="GW425" s="18"/>
      <c r="GX425" s="18"/>
      <c r="GY425" s="18"/>
      <c r="GZ425" s="18"/>
      <c r="HA425" s="18"/>
      <c r="HB425" s="18"/>
      <c r="HC425" s="18"/>
      <c r="HD425" s="18"/>
      <c r="HE425" s="18"/>
      <c r="HF425" s="18"/>
      <c r="HG425" s="18"/>
      <c r="HH425" s="18"/>
      <c r="HI425" s="18"/>
      <c r="HJ425" s="18"/>
      <c r="HK425" s="18"/>
      <c r="HL425" s="18"/>
      <c r="HM425" s="18"/>
      <c r="HN425" s="18"/>
      <c r="HO425" s="18"/>
      <c r="HP425" s="18"/>
      <c r="HQ425" s="18"/>
      <c r="HR425" s="18"/>
      <c r="HS425" s="18"/>
      <c r="HT425" s="18"/>
      <c r="HU425" s="18"/>
      <c r="HV425" s="18"/>
      <c r="HW425" s="18"/>
      <c r="HX425" s="18"/>
      <c r="HY425" s="18"/>
      <c r="HZ425" s="18"/>
      <c r="IA425" s="18"/>
      <c r="IB425" s="18"/>
      <c r="IC425" s="18"/>
      <c r="ID425" s="18"/>
      <c r="IE425" s="18"/>
      <c r="IF425" s="18"/>
      <c r="IG425" s="18"/>
      <c r="IH425" s="18"/>
      <c r="II425" s="18"/>
      <c r="IJ425" s="18"/>
      <c r="IK425" s="18"/>
      <c r="IL425" s="18"/>
      <c r="IM425" s="18"/>
      <c r="IN425" s="18"/>
      <c r="IO425" s="18"/>
      <c r="IP425" s="18"/>
      <c r="IQ425" s="18"/>
    </row>
    <row r="426" customFormat="false" ht="24" hidden="false" customHeight="true" outlineLevel="0" collapsed="false">
      <c r="A426" s="20" t="s">
        <v>443</v>
      </c>
      <c r="B426" s="20"/>
      <c r="C426" s="20" t="s">
        <v>437</v>
      </c>
      <c r="D426" s="20" t="s">
        <v>444</v>
      </c>
      <c r="E426" s="20"/>
      <c r="F426" s="21" t="n">
        <f aca="false">G426+H426</f>
        <v>971.1</v>
      </c>
      <c r="G426" s="21" t="n">
        <f aca="false">G427</f>
        <v>971.1</v>
      </c>
      <c r="H426" s="21" t="n">
        <f aca="false">H427</f>
        <v>0</v>
      </c>
      <c r="I426" s="21" t="n">
        <f aca="false">J426+K426</f>
        <v>0</v>
      </c>
      <c r="J426" s="21" t="n">
        <f aca="false">J427</f>
        <v>0</v>
      </c>
      <c r="K426" s="21" t="n">
        <f aca="false">K427</f>
        <v>0</v>
      </c>
      <c r="L426" s="21" t="n">
        <f aca="false">M426+N426</f>
        <v>0</v>
      </c>
      <c r="M426" s="21" t="n">
        <f aca="false">M427</f>
        <v>0</v>
      </c>
      <c r="N426" s="21" t="n">
        <f aca="false">N427</f>
        <v>0</v>
      </c>
      <c r="O426" s="18"/>
      <c r="P426" s="18"/>
      <c r="Q426" s="18"/>
      <c r="R426" s="18"/>
      <c r="S426" s="18"/>
      <c r="T426" s="18"/>
      <c r="U426" s="18"/>
      <c r="V426" s="18"/>
      <c r="W426" s="18"/>
      <c r="X426" s="18"/>
      <c r="Y426" s="18"/>
      <c r="Z426" s="18"/>
      <c r="AA426" s="18"/>
      <c r="AB426" s="18"/>
      <c r="AC426" s="18"/>
      <c r="AD426" s="18"/>
      <c r="AE426" s="18"/>
      <c r="AF426" s="18"/>
      <c r="AG426" s="18"/>
      <c r="AH426" s="18"/>
      <c r="AI426" s="18"/>
      <c r="AJ426" s="18"/>
      <c r="AK426" s="18"/>
      <c r="AL426" s="18"/>
      <c r="AM426" s="18"/>
      <c r="AN426" s="18"/>
      <c r="AO426" s="18"/>
      <c r="AP426" s="18"/>
      <c r="AQ426" s="18"/>
      <c r="AR426" s="18"/>
      <c r="AS426" s="18"/>
      <c r="AT426" s="18"/>
      <c r="AU426" s="18"/>
      <c r="AV426" s="18"/>
      <c r="AW426" s="18"/>
      <c r="AX426" s="18"/>
      <c r="AY426" s="18"/>
      <c r="AZ426" s="18"/>
      <c r="BA426" s="18"/>
      <c r="BB426" s="18"/>
      <c r="BC426" s="18"/>
      <c r="BD426" s="18"/>
      <c r="BE426" s="18"/>
      <c r="BF426" s="18"/>
      <c r="BG426" s="18"/>
      <c r="BH426" s="18"/>
      <c r="BI426" s="18"/>
      <c r="BJ426" s="18"/>
      <c r="BK426" s="18"/>
      <c r="BL426" s="18"/>
      <c r="BM426" s="18"/>
      <c r="BN426" s="18"/>
      <c r="BO426" s="18"/>
      <c r="BP426" s="18"/>
      <c r="BQ426" s="18"/>
      <c r="BR426" s="18"/>
      <c r="BS426" s="18"/>
      <c r="BT426" s="18"/>
      <c r="BU426" s="18"/>
      <c r="BV426" s="18"/>
      <c r="BW426" s="18"/>
      <c r="BX426" s="18"/>
      <c r="BY426" s="18"/>
      <c r="BZ426" s="18"/>
      <c r="CA426" s="18"/>
      <c r="CB426" s="18"/>
      <c r="CC426" s="18"/>
      <c r="CD426" s="18"/>
      <c r="CE426" s="18"/>
      <c r="CF426" s="18"/>
      <c r="CG426" s="18"/>
      <c r="CH426" s="18"/>
      <c r="CI426" s="18"/>
      <c r="CJ426" s="18"/>
      <c r="CK426" s="18"/>
      <c r="CL426" s="18"/>
      <c r="CM426" s="18"/>
      <c r="CN426" s="18"/>
      <c r="CO426" s="18"/>
      <c r="CP426" s="18"/>
      <c r="CQ426" s="18"/>
      <c r="CR426" s="18"/>
      <c r="CS426" s="18"/>
      <c r="CT426" s="18"/>
      <c r="CU426" s="18"/>
      <c r="CV426" s="18"/>
      <c r="CW426" s="18"/>
      <c r="CX426" s="18"/>
      <c r="CY426" s="18"/>
      <c r="CZ426" s="18"/>
      <c r="DA426" s="18"/>
      <c r="DB426" s="18"/>
      <c r="DC426" s="18"/>
      <c r="DD426" s="18"/>
      <c r="DE426" s="18"/>
      <c r="DF426" s="18"/>
      <c r="DG426" s="18"/>
      <c r="DH426" s="18"/>
      <c r="DI426" s="18"/>
      <c r="DJ426" s="18"/>
      <c r="DK426" s="18"/>
      <c r="DL426" s="18"/>
      <c r="DM426" s="18"/>
      <c r="DN426" s="18"/>
      <c r="DO426" s="18"/>
      <c r="DP426" s="18"/>
      <c r="DQ426" s="18"/>
      <c r="DR426" s="18"/>
      <c r="DS426" s="18"/>
      <c r="DT426" s="18"/>
      <c r="DU426" s="18"/>
      <c r="DV426" s="18"/>
      <c r="DW426" s="18"/>
      <c r="DX426" s="18"/>
      <c r="DY426" s="18"/>
      <c r="DZ426" s="18"/>
      <c r="EA426" s="18"/>
      <c r="EB426" s="18"/>
      <c r="EC426" s="18"/>
      <c r="ED426" s="18"/>
      <c r="EE426" s="18"/>
      <c r="EF426" s="18"/>
      <c r="EG426" s="18"/>
      <c r="EH426" s="18"/>
      <c r="EI426" s="18"/>
      <c r="EJ426" s="18"/>
      <c r="EK426" s="18"/>
      <c r="EL426" s="18"/>
      <c r="EM426" s="18"/>
      <c r="EN426" s="18"/>
      <c r="EO426" s="18"/>
      <c r="EP426" s="18"/>
      <c r="EQ426" s="18"/>
      <c r="ER426" s="18"/>
      <c r="ES426" s="18"/>
      <c r="ET426" s="18"/>
      <c r="EU426" s="18"/>
      <c r="EV426" s="18"/>
      <c r="EW426" s="18"/>
      <c r="EX426" s="18"/>
      <c r="EY426" s="18"/>
      <c r="EZ426" s="18"/>
      <c r="FA426" s="18"/>
      <c r="FB426" s="18"/>
      <c r="FC426" s="18"/>
      <c r="FD426" s="18"/>
      <c r="FE426" s="18"/>
      <c r="FF426" s="18"/>
      <c r="FG426" s="18"/>
      <c r="FH426" s="18"/>
      <c r="FI426" s="18"/>
      <c r="FJ426" s="18"/>
      <c r="FK426" s="18"/>
      <c r="FL426" s="18"/>
      <c r="FM426" s="18"/>
      <c r="FN426" s="18"/>
      <c r="FO426" s="18"/>
      <c r="FP426" s="18"/>
      <c r="FQ426" s="18"/>
      <c r="FR426" s="18"/>
      <c r="FS426" s="18"/>
      <c r="FT426" s="18"/>
      <c r="FU426" s="18"/>
      <c r="FV426" s="18"/>
      <c r="FW426" s="18"/>
      <c r="FX426" s="18"/>
      <c r="FY426" s="18"/>
      <c r="FZ426" s="18"/>
      <c r="GA426" s="18"/>
      <c r="GB426" s="18"/>
      <c r="GC426" s="18"/>
      <c r="GD426" s="18"/>
      <c r="GE426" s="18"/>
      <c r="GF426" s="18"/>
      <c r="GG426" s="18"/>
      <c r="GH426" s="18"/>
      <c r="GI426" s="18"/>
      <c r="GJ426" s="18"/>
      <c r="GK426" s="18"/>
      <c r="GL426" s="18"/>
      <c r="GM426" s="18"/>
      <c r="GN426" s="18"/>
      <c r="GO426" s="18"/>
      <c r="GP426" s="18"/>
      <c r="GQ426" s="18"/>
      <c r="GR426" s="18"/>
      <c r="GS426" s="18"/>
      <c r="GT426" s="18"/>
      <c r="GU426" s="18"/>
      <c r="GV426" s="18"/>
      <c r="GW426" s="18"/>
      <c r="GX426" s="18"/>
      <c r="GY426" s="18"/>
      <c r="GZ426" s="18"/>
      <c r="HA426" s="18"/>
      <c r="HB426" s="18"/>
      <c r="HC426" s="18"/>
      <c r="HD426" s="18"/>
      <c r="HE426" s="18"/>
      <c r="HF426" s="18"/>
      <c r="HG426" s="18"/>
      <c r="HH426" s="18"/>
      <c r="HI426" s="18"/>
      <c r="HJ426" s="18"/>
      <c r="HK426" s="18"/>
      <c r="HL426" s="18"/>
      <c r="HM426" s="18"/>
      <c r="HN426" s="18"/>
      <c r="HO426" s="18"/>
      <c r="HP426" s="18"/>
      <c r="HQ426" s="18"/>
      <c r="HR426" s="18"/>
      <c r="HS426" s="18"/>
      <c r="HT426" s="18"/>
      <c r="HU426" s="18"/>
      <c r="HV426" s="18"/>
      <c r="HW426" s="18"/>
      <c r="HX426" s="18"/>
      <c r="HY426" s="18"/>
      <c r="HZ426" s="18"/>
      <c r="IA426" s="18"/>
      <c r="IB426" s="18"/>
      <c r="IC426" s="18"/>
      <c r="ID426" s="18"/>
      <c r="IE426" s="18"/>
      <c r="IF426" s="18"/>
      <c r="IG426" s="18"/>
      <c r="IH426" s="18"/>
      <c r="II426" s="18"/>
      <c r="IJ426" s="18"/>
      <c r="IK426" s="18"/>
      <c r="IL426" s="18"/>
      <c r="IM426" s="18"/>
      <c r="IN426" s="18"/>
      <c r="IO426" s="18"/>
      <c r="IP426" s="18"/>
      <c r="IQ426" s="18"/>
    </row>
    <row r="427" customFormat="false" ht="41.25" hidden="false" customHeight="true" outlineLevel="0" collapsed="false">
      <c r="A427" s="20" t="s">
        <v>43</v>
      </c>
      <c r="B427" s="20"/>
      <c r="C427" s="20" t="s">
        <v>437</v>
      </c>
      <c r="D427" s="20" t="s">
        <v>444</v>
      </c>
      <c r="E427" s="20" t="s">
        <v>44</v>
      </c>
      <c r="F427" s="21" t="n">
        <f aca="false">G427+H427</f>
        <v>971.1</v>
      </c>
      <c r="G427" s="21" t="n">
        <f aca="false">960.4+39.6-28.9</f>
        <v>971.1</v>
      </c>
      <c r="H427" s="21"/>
      <c r="I427" s="21" t="n">
        <f aca="false">J427+K427</f>
        <v>0</v>
      </c>
      <c r="J427" s="21"/>
      <c r="K427" s="21"/>
      <c r="L427" s="21" t="n">
        <f aca="false">M427+N427</f>
        <v>0</v>
      </c>
      <c r="M427" s="21"/>
      <c r="N427" s="21"/>
      <c r="O427" s="18"/>
      <c r="P427" s="18"/>
      <c r="Q427" s="18"/>
      <c r="R427" s="18"/>
      <c r="S427" s="18"/>
      <c r="T427" s="18"/>
      <c r="U427" s="18"/>
      <c r="V427" s="18"/>
      <c r="W427" s="18"/>
      <c r="X427" s="18"/>
      <c r="Y427" s="18"/>
      <c r="Z427" s="18"/>
      <c r="AA427" s="18"/>
      <c r="AB427" s="18"/>
      <c r="AC427" s="18"/>
      <c r="AD427" s="18"/>
      <c r="AE427" s="18"/>
      <c r="AF427" s="18"/>
      <c r="AG427" s="18"/>
      <c r="AH427" s="18"/>
      <c r="AI427" s="18"/>
      <c r="AJ427" s="18"/>
      <c r="AK427" s="18"/>
      <c r="AL427" s="18"/>
      <c r="AM427" s="18"/>
      <c r="AN427" s="18"/>
      <c r="AO427" s="18"/>
      <c r="AP427" s="18"/>
      <c r="AQ427" s="18"/>
      <c r="AR427" s="18"/>
      <c r="AS427" s="18"/>
      <c r="AT427" s="18"/>
      <c r="AU427" s="18"/>
      <c r="AV427" s="18"/>
      <c r="AW427" s="18"/>
      <c r="AX427" s="18"/>
      <c r="AY427" s="18"/>
      <c r="AZ427" s="18"/>
      <c r="BA427" s="18"/>
      <c r="BB427" s="18"/>
      <c r="BC427" s="18"/>
      <c r="BD427" s="18"/>
      <c r="BE427" s="18"/>
      <c r="BF427" s="18"/>
      <c r="BG427" s="18"/>
      <c r="BH427" s="18"/>
      <c r="BI427" s="18"/>
      <c r="BJ427" s="18"/>
      <c r="BK427" s="18"/>
      <c r="BL427" s="18"/>
      <c r="BM427" s="18"/>
      <c r="BN427" s="18"/>
      <c r="BO427" s="18"/>
      <c r="BP427" s="18"/>
      <c r="BQ427" s="18"/>
      <c r="BR427" s="18"/>
      <c r="BS427" s="18"/>
      <c r="BT427" s="18"/>
      <c r="BU427" s="18"/>
      <c r="BV427" s="18"/>
      <c r="BW427" s="18"/>
      <c r="BX427" s="18"/>
      <c r="BY427" s="18"/>
      <c r="BZ427" s="18"/>
      <c r="CA427" s="18"/>
      <c r="CB427" s="18"/>
      <c r="CC427" s="18"/>
      <c r="CD427" s="18"/>
      <c r="CE427" s="18"/>
      <c r="CF427" s="18"/>
      <c r="CG427" s="18"/>
      <c r="CH427" s="18"/>
      <c r="CI427" s="18"/>
      <c r="CJ427" s="18"/>
      <c r="CK427" s="18"/>
      <c r="CL427" s="18"/>
      <c r="CM427" s="18"/>
      <c r="CN427" s="18"/>
      <c r="CO427" s="18"/>
      <c r="CP427" s="18"/>
      <c r="CQ427" s="18"/>
      <c r="CR427" s="18"/>
      <c r="CS427" s="18"/>
      <c r="CT427" s="18"/>
      <c r="CU427" s="18"/>
      <c r="CV427" s="18"/>
      <c r="CW427" s="18"/>
      <c r="CX427" s="18"/>
      <c r="CY427" s="18"/>
      <c r="CZ427" s="18"/>
      <c r="DA427" s="18"/>
      <c r="DB427" s="18"/>
      <c r="DC427" s="18"/>
      <c r="DD427" s="18"/>
      <c r="DE427" s="18"/>
      <c r="DF427" s="18"/>
      <c r="DG427" s="18"/>
      <c r="DH427" s="18"/>
      <c r="DI427" s="18"/>
      <c r="DJ427" s="18"/>
      <c r="DK427" s="18"/>
      <c r="DL427" s="18"/>
      <c r="DM427" s="18"/>
      <c r="DN427" s="18"/>
      <c r="DO427" s="18"/>
      <c r="DP427" s="18"/>
      <c r="DQ427" s="18"/>
      <c r="DR427" s="18"/>
      <c r="DS427" s="18"/>
      <c r="DT427" s="18"/>
      <c r="DU427" s="18"/>
      <c r="DV427" s="18"/>
      <c r="DW427" s="18"/>
      <c r="DX427" s="18"/>
      <c r="DY427" s="18"/>
      <c r="DZ427" s="18"/>
      <c r="EA427" s="18"/>
      <c r="EB427" s="18"/>
      <c r="EC427" s="18"/>
      <c r="ED427" s="18"/>
      <c r="EE427" s="18"/>
      <c r="EF427" s="18"/>
      <c r="EG427" s="18"/>
      <c r="EH427" s="18"/>
      <c r="EI427" s="18"/>
      <c r="EJ427" s="18"/>
      <c r="EK427" s="18"/>
      <c r="EL427" s="18"/>
      <c r="EM427" s="18"/>
      <c r="EN427" s="18"/>
      <c r="EO427" s="18"/>
      <c r="EP427" s="18"/>
      <c r="EQ427" s="18"/>
      <c r="ER427" s="18"/>
      <c r="ES427" s="18"/>
      <c r="ET427" s="18"/>
      <c r="EU427" s="18"/>
      <c r="EV427" s="18"/>
      <c r="EW427" s="18"/>
      <c r="EX427" s="18"/>
      <c r="EY427" s="18"/>
      <c r="EZ427" s="18"/>
      <c r="FA427" s="18"/>
      <c r="FB427" s="18"/>
      <c r="FC427" s="18"/>
      <c r="FD427" s="18"/>
      <c r="FE427" s="18"/>
      <c r="FF427" s="18"/>
      <c r="FG427" s="18"/>
      <c r="FH427" s="18"/>
      <c r="FI427" s="18"/>
      <c r="FJ427" s="18"/>
      <c r="FK427" s="18"/>
      <c r="FL427" s="18"/>
      <c r="FM427" s="18"/>
      <c r="FN427" s="18"/>
      <c r="FO427" s="18"/>
      <c r="FP427" s="18"/>
      <c r="FQ427" s="18"/>
      <c r="FR427" s="18"/>
      <c r="FS427" s="18"/>
      <c r="FT427" s="18"/>
      <c r="FU427" s="18"/>
      <c r="FV427" s="18"/>
      <c r="FW427" s="18"/>
      <c r="FX427" s="18"/>
      <c r="FY427" s="18"/>
      <c r="FZ427" s="18"/>
      <c r="GA427" s="18"/>
      <c r="GB427" s="18"/>
      <c r="GC427" s="18"/>
      <c r="GD427" s="18"/>
      <c r="GE427" s="18"/>
      <c r="GF427" s="18"/>
      <c r="GG427" s="18"/>
      <c r="GH427" s="18"/>
      <c r="GI427" s="18"/>
      <c r="GJ427" s="18"/>
      <c r="GK427" s="18"/>
      <c r="GL427" s="18"/>
      <c r="GM427" s="18"/>
      <c r="GN427" s="18"/>
      <c r="GO427" s="18"/>
      <c r="GP427" s="18"/>
      <c r="GQ427" s="18"/>
      <c r="GR427" s="18"/>
      <c r="GS427" s="18"/>
      <c r="GT427" s="18"/>
      <c r="GU427" s="18"/>
      <c r="GV427" s="18"/>
      <c r="GW427" s="18"/>
      <c r="GX427" s="18"/>
      <c r="GY427" s="18"/>
      <c r="GZ427" s="18"/>
      <c r="HA427" s="18"/>
      <c r="HB427" s="18"/>
      <c r="HC427" s="18"/>
      <c r="HD427" s="18"/>
      <c r="HE427" s="18"/>
      <c r="HF427" s="18"/>
      <c r="HG427" s="18"/>
      <c r="HH427" s="18"/>
      <c r="HI427" s="18"/>
      <c r="HJ427" s="18"/>
      <c r="HK427" s="18"/>
      <c r="HL427" s="18"/>
      <c r="HM427" s="18"/>
      <c r="HN427" s="18"/>
      <c r="HO427" s="18"/>
      <c r="HP427" s="18"/>
      <c r="HQ427" s="18"/>
      <c r="HR427" s="18"/>
      <c r="HS427" s="18"/>
      <c r="HT427" s="18"/>
      <c r="HU427" s="18"/>
      <c r="HV427" s="18"/>
      <c r="HW427" s="18"/>
      <c r="HX427" s="18"/>
      <c r="HY427" s="18"/>
      <c r="HZ427" s="18"/>
      <c r="IA427" s="18"/>
      <c r="IB427" s="18"/>
      <c r="IC427" s="18"/>
      <c r="ID427" s="18"/>
      <c r="IE427" s="18"/>
      <c r="IF427" s="18"/>
      <c r="IG427" s="18"/>
      <c r="IH427" s="18"/>
      <c r="II427" s="18"/>
      <c r="IJ427" s="18"/>
      <c r="IK427" s="18"/>
      <c r="IL427" s="18"/>
      <c r="IM427" s="18"/>
      <c r="IN427" s="18"/>
      <c r="IO427" s="18"/>
      <c r="IP427" s="18"/>
      <c r="IQ427" s="18"/>
    </row>
    <row r="428" customFormat="false" ht="105" hidden="false" customHeight="true" outlineLevel="0" collapsed="false">
      <c r="A428" s="22" t="s">
        <v>445</v>
      </c>
      <c r="B428" s="20"/>
      <c r="C428" s="20" t="s">
        <v>437</v>
      </c>
      <c r="D428" s="20" t="s">
        <v>446</v>
      </c>
      <c r="E428" s="20"/>
      <c r="F428" s="21" t="n">
        <f aca="false">G428+H428</f>
        <v>0</v>
      </c>
      <c r="G428" s="21" t="n">
        <f aca="false">G429</f>
        <v>0</v>
      </c>
      <c r="H428" s="21" t="n">
        <f aca="false">H429</f>
        <v>0</v>
      </c>
      <c r="I428" s="21" t="n">
        <f aca="false">J428+K428</f>
        <v>134402.6</v>
      </c>
      <c r="J428" s="21" t="n">
        <f aca="false">J429</f>
        <v>9408.2</v>
      </c>
      <c r="K428" s="21" t="n">
        <f aca="false">K429</f>
        <v>124994.4</v>
      </c>
      <c r="L428" s="21" t="n">
        <f aca="false">M428+N428</f>
        <v>0</v>
      </c>
      <c r="M428" s="21" t="n">
        <f aca="false">M429</f>
        <v>0</v>
      </c>
      <c r="N428" s="21" t="n">
        <f aca="false">N429</f>
        <v>0</v>
      </c>
      <c r="O428" s="18"/>
      <c r="P428" s="18"/>
      <c r="Q428" s="18"/>
      <c r="R428" s="18"/>
      <c r="S428" s="18"/>
      <c r="T428" s="18"/>
      <c r="U428" s="18"/>
      <c r="V428" s="18"/>
      <c r="W428" s="18"/>
      <c r="X428" s="18"/>
      <c r="Y428" s="18"/>
      <c r="Z428" s="18"/>
      <c r="AA428" s="18"/>
      <c r="AB428" s="18"/>
      <c r="AC428" s="18"/>
      <c r="AD428" s="18"/>
      <c r="AE428" s="18"/>
      <c r="AF428" s="18"/>
      <c r="AG428" s="18"/>
      <c r="AH428" s="18"/>
      <c r="AI428" s="18"/>
      <c r="AJ428" s="18"/>
      <c r="AK428" s="18"/>
      <c r="AL428" s="18"/>
      <c r="AM428" s="18"/>
      <c r="AN428" s="18"/>
      <c r="AO428" s="18"/>
      <c r="AP428" s="18"/>
      <c r="AQ428" s="18"/>
      <c r="AR428" s="18"/>
      <c r="AS428" s="18"/>
      <c r="AT428" s="18"/>
      <c r="AU428" s="18"/>
      <c r="AV428" s="18"/>
      <c r="AW428" s="18"/>
      <c r="AX428" s="18"/>
      <c r="AY428" s="18"/>
      <c r="AZ428" s="18"/>
      <c r="BA428" s="18"/>
      <c r="BB428" s="18"/>
      <c r="BC428" s="18"/>
      <c r="BD428" s="18"/>
      <c r="BE428" s="18"/>
      <c r="BF428" s="18"/>
      <c r="BG428" s="18"/>
      <c r="BH428" s="18"/>
      <c r="BI428" s="18"/>
      <c r="BJ428" s="18"/>
      <c r="BK428" s="18"/>
      <c r="BL428" s="18"/>
      <c r="BM428" s="18"/>
      <c r="BN428" s="18"/>
      <c r="BO428" s="18"/>
      <c r="BP428" s="18"/>
      <c r="BQ428" s="18"/>
      <c r="BR428" s="18"/>
      <c r="BS428" s="18"/>
      <c r="BT428" s="18"/>
      <c r="BU428" s="18"/>
      <c r="BV428" s="18"/>
      <c r="BW428" s="18"/>
      <c r="BX428" s="18"/>
      <c r="BY428" s="18"/>
      <c r="BZ428" s="18"/>
      <c r="CA428" s="18"/>
      <c r="CB428" s="18"/>
      <c r="CC428" s="18"/>
      <c r="CD428" s="18"/>
      <c r="CE428" s="18"/>
      <c r="CF428" s="18"/>
      <c r="CG428" s="18"/>
      <c r="CH428" s="18"/>
      <c r="CI428" s="18"/>
      <c r="CJ428" s="18"/>
      <c r="CK428" s="18"/>
      <c r="CL428" s="18"/>
      <c r="CM428" s="18"/>
      <c r="CN428" s="18"/>
      <c r="CO428" s="18"/>
      <c r="CP428" s="18"/>
      <c r="CQ428" s="18"/>
      <c r="CR428" s="18"/>
      <c r="CS428" s="18"/>
      <c r="CT428" s="18"/>
      <c r="CU428" s="18"/>
      <c r="CV428" s="18"/>
      <c r="CW428" s="18"/>
      <c r="CX428" s="18"/>
      <c r="CY428" s="18"/>
      <c r="CZ428" s="18"/>
      <c r="DA428" s="18"/>
      <c r="DB428" s="18"/>
      <c r="DC428" s="18"/>
      <c r="DD428" s="18"/>
      <c r="DE428" s="18"/>
      <c r="DF428" s="18"/>
      <c r="DG428" s="18"/>
      <c r="DH428" s="18"/>
      <c r="DI428" s="18"/>
      <c r="DJ428" s="18"/>
      <c r="DK428" s="18"/>
      <c r="DL428" s="18"/>
      <c r="DM428" s="18"/>
      <c r="DN428" s="18"/>
      <c r="DO428" s="18"/>
      <c r="DP428" s="18"/>
      <c r="DQ428" s="18"/>
      <c r="DR428" s="18"/>
      <c r="DS428" s="18"/>
      <c r="DT428" s="18"/>
      <c r="DU428" s="18"/>
      <c r="DV428" s="18"/>
      <c r="DW428" s="18"/>
      <c r="DX428" s="18"/>
      <c r="DY428" s="18"/>
      <c r="DZ428" s="18"/>
      <c r="EA428" s="18"/>
      <c r="EB428" s="18"/>
      <c r="EC428" s="18"/>
      <c r="ED428" s="18"/>
      <c r="EE428" s="18"/>
      <c r="EF428" s="18"/>
      <c r="EG428" s="18"/>
      <c r="EH428" s="18"/>
      <c r="EI428" s="18"/>
      <c r="EJ428" s="18"/>
      <c r="EK428" s="18"/>
      <c r="EL428" s="18"/>
      <c r="EM428" s="18"/>
      <c r="EN428" s="18"/>
      <c r="EO428" s="18"/>
      <c r="EP428" s="18"/>
      <c r="EQ428" s="18"/>
      <c r="ER428" s="18"/>
      <c r="ES428" s="18"/>
      <c r="ET428" s="18"/>
      <c r="EU428" s="18"/>
      <c r="EV428" s="18"/>
      <c r="EW428" s="18"/>
      <c r="EX428" s="18"/>
      <c r="EY428" s="18"/>
      <c r="EZ428" s="18"/>
      <c r="FA428" s="18"/>
      <c r="FB428" s="18"/>
      <c r="FC428" s="18"/>
      <c r="FD428" s="18"/>
      <c r="FE428" s="18"/>
      <c r="FF428" s="18"/>
      <c r="FG428" s="18"/>
      <c r="FH428" s="18"/>
      <c r="FI428" s="18"/>
      <c r="FJ428" s="18"/>
      <c r="FK428" s="18"/>
      <c r="FL428" s="18"/>
      <c r="FM428" s="18"/>
      <c r="FN428" s="18"/>
      <c r="FO428" s="18"/>
      <c r="FP428" s="18"/>
      <c r="FQ428" s="18"/>
      <c r="FR428" s="18"/>
      <c r="FS428" s="18"/>
      <c r="FT428" s="18"/>
      <c r="FU428" s="18"/>
      <c r="FV428" s="18"/>
      <c r="FW428" s="18"/>
      <c r="FX428" s="18"/>
      <c r="FY428" s="18"/>
      <c r="FZ428" s="18"/>
      <c r="GA428" s="18"/>
      <c r="GB428" s="18"/>
      <c r="GC428" s="18"/>
      <c r="GD428" s="18"/>
      <c r="GE428" s="18"/>
      <c r="GF428" s="18"/>
      <c r="GG428" s="18"/>
      <c r="GH428" s="18"/>
      <c r="GI428" s="18"/>
      <c r="GJ428" s="18"/>
      <c r="GK428" s="18"/>
      <c r="GL428" s="18"/>
      <c r="GM428" s="18"/>
      <c r="GN428" s="18"/>
      <c r="GO428" s="18"/>
      <c r="GP428" s="18"/>
      <c r="GQ428" s="18"/>
      <c r="GR428" s="18"/>
      <c r="GS428" s="18"/>
      <c r="GT428" s="18"/>
      <c r="GU428" s="18"/>
      <c r="GV428" s="18"/>
      <c r="GW428" s="18"/>
      <c r="GX428" s="18"/>
      <c r="GY428" s="18"/>
      <c r="GZ428" s="18"/>
      <c r="HA428" s="18"/>
      <c r="HB428" s="18"/>
      <c r="HC428" s="18"/>
      <c r="HD428" s="18"/>
      <c r="HE428" s="18"/>
      <c r="HF428" s="18"/>
      <c r="HG428" s="18"/>
      <c r="HH428" s="18"/>
      <c r="HI428" s="18"/>
      <c r="HJ428" s="18"/>
      <c r="HK428" s="18"/>
      <c r="HL428" s="18"/>
      <c r="HM428" s="18"/>
      <c r="HN428" s="18"/>
      <c r="HO428" s="18"/>
      <c r="HP428" s="18"/>
      <c r="HQ428" s="18"/>
      <c r="HR428" s="18"/>
      <c r="HS428" s="18"/>
      <c r="HT428" s="18"/>
      <c r="HU428" s="18"/>
      <c r="HV428" s="18"/>
      <c r="HW428" s="18"/>
      <c r="HX428" s="18"/>
      <c r="HY428" s="18"/>
      <c r="HZ428" s="18"/>
      <c r="IA428" s="18"/>
      <c r="IB428" s="18"/>
      <c r="IC428" s="18"/>
      <c r="ID428" s="18"/>
      <c r="IE428" s="18"/>
      <c r="IF428" s="18"/>
      <c r="IG428" s="18"/>
      <c r="IH428" s="18"/>
      <c r="II428" s="18"/>
      <c r="IJ428" s="18"/>
      <c r="IK428" s="18"/>
      <c r="IL428" s="18"/>
      <c r="IM428" s="18"/>
      <c r="IN428" s="18"/>
      <c r="IO428" s="18"/>
      <c r="IP428" s="18"/>
      <c r="IQ428" s="18"/>
    </row>
    <row r="429" customFormat="false" ht="41.25" hidden="false" customHeight="true" outlineLevel="0" collapsed="false">
      <c r="A429" s="20" t="s">
        <v>43</v>
      </c>
      <c r="B429" s="20"/>
      <c r="C429" s="20" t="s">
        <v>437</v>
      </c>
      <c r="D429" s="20" t="s">
        <v>446</v>
      </c>
      <c r="E429" s="20" t="s">
        <v>44</v>
      </c>
      <c r="F429" s="21" t="n">
        <f aca="false">G429+H429</f>
        <v>0</v>
      </c>
      <c r="G429" s="21"/>
      <c r="H429" s="43"/>
      <c r="I429" s="21" t="n">
        <f aca="false">J429+K429</f>
        <v>134402.6</v>
      </c>
      <c r="J429" s="21" t="n">
        <v>9408.2</v>
      </c>
      <c r="K429" s="43" t="n">
        <f aca="false">92495.8+32498.6</f>
        <v>124994.4</v>
      </c>
      <c r="L429" s="21" t="n">
        <f aca="false">M429+N429</f>
        <v>0</v>
      </c>
      <c r="M429" s="21"/>
      <c r="N429" s="21"/>
      <c r="O429" s="18"/>
      <c r="P429" s="18"/>
      <c r="Q429" s="18"/>
      <c r="R429" s="18"/>
      <c r="S429" s="18"/>
      <c r="T429" s="18"/>
      <c r="U429" s="18"/>
      <c r="V429" s="18"/>
      <c r="W429" s="18"/>
      <c r="X429" s="18"/>
      <c r="Y429" s="18"/>
      <c r="Z429" s="18"/>
      <c r="AA429" s="18"/>
      <c r="AB429" s="18"/>
      <c r="AC429" s="18"/>
      <c r="AD429" s="18"/>
      <c r="AE429" s="18"/>
      <c r="AF429" s="18"/>
      <c r="AG429" s="18"/>
      <c r="AH429" s="18"/>
      <c r="AI429" s="18"/>
      <c r="AJ429" s="18"/>
      <c r="AK429" s="18"/>
      <c r="AL429" s="18"/>
      <c r="AM429" s="18"/>
      <c r="AN429" s="18"/>
      <c r="AO429" s="18"/>
      <c r="AP429" s="18"/>
      <c r="AQ429" s="18"/>
      <c r="AR429" s="18"/>
      <c r="AS429" s="18"/>
      <c r="AT429" s="18"/>
      <c r="AU429" s="18"/>
      <c r="AV429" s="18"/>
      <c r="AW429" s="18"/>
      <c r="AX429" s="18"/>
      <c r="AY429" s="18"/>
      <c r="AZ429" s="18"/>
      <c r="BA429" s="18"/>
      <c r="BB429" s="18"/>
      <c r="BC429" s="18"/>
      <c r="BD429" s="18"/>
      <c r="BE429" s="18"/>
      <c r="BF429" s="18"/>
      <c r="BG429" s="18"/>
      <c r="BH429" s="18"/>
      <c r="BI429" s="18"/>
      <c r="BJ429" s="18"/>
      <c r="BK429" s="18"/>
      <c r="BL429" s="18"/>
      <c r="BM429" s="18"/>
      <c r="BN429" s="18"/>
      <c r="BO429" s="18"/>
      <c r="BP429" s="18"/>
      <c r="BQ429" s="18"/>
      <c r="BR429" s="18"/>
      <c r="BS429" s="18"/>
      <c r="BT429" s="18"/>
      <c r="BU429" s="18"/>
      <c r="BV429" s="18"/>
      <c r="BW429" s="18"/>
      <c r="BX429" s="18"/>
      <c r="BY429" s="18"/>
      <c r="BZ429" s="18"/>
      <c r="CA429" s="18"/>
      <c r="CB429" s="18"/>
      <c r="CC429" s="18"/>
      <c r="CD429" s="18"/>
      <c r="CE429" s="18"/>
      <c r="CF429" s="18"/>
      <c r="CG429" s="18"/>
      <c r="CH429" s="18"/>
      <c r="CI429" s="18"/>
      <c r="CJ429" s="18"/>
      <c r="CK429" s="18"/>
      <c r="CL429" s="18"/>
      <c r="CM429" s="18"/>
      <c r="CN429" s="18"/>
      <c r="CO429" s="18"/>
      <c r="CP429" s="18"/>
      <c r="CQ429" s="18"/>
      <c r="CR429" s="18"/>
      <c r="CS429" s="18"/>
      <c r="CT429" s="18"/>
      <c r="CU429" s="18"/>
      <c r="CV429" s="18"/>
      <c r="CW429" s="18"/>
      <c r="CX429" s="18"/>
      <c r="CY429" s="18"/>
      <c r="CZ429" s="18"/>
      <c r="DA429" s="18"/>
      <c r="DB429" s="18"/>
      <c r="DC429" s="18"/>
      <c r="DD429" s="18"/>
      <c r="DE429" s="18"/>
      <c r="DF429" s="18"/>
      <c r="DG429" s="18"/>
      <c r="DH429" s="18"/>
      <c r="DI429" s="18"/>
      <c r="DJ429" s="18"/>
      <c r="DK429" s="18"/>
      <c r="DL429" s="18"/>
      <c r="DM429" s="18"/>
      <c r="DN429" s="18"/>
      <c r="DO429" s="18"/>
      <c r="DP429" s="18"/>
      <c r="DQ429" s="18"/>
      <c r="DR429" s="18"/>
      <c r="DS429" s="18"/>
      <c r="DT429" s="18"/>
      <c r="DU429" s="18"/>
      <c r="DV429" s="18"/>
      <c r="DW429" s="18"/>
      <c r="DX429" s="18"/>
      <c r="DY429" s="18"/>
      <c r="DZ429" s="18"/>
      <c r="EA429" s="18"/>
      <c r="EB429" s="18"/>
      <c r="EC429" s="18"/>
      <c r="ED429" s="18"/>
      <c r="EE429" s="18"/>
      <c r="EF429" s="18"/>
      <c r="EG429" s="18"/>
      <c r="EH429" s="18"/>
      <c r="EI429" s="18"/>
      <c r="EJ429" s="18"/>
      <c r="EK429" s="18"/>
      <c r="EL429" s="18"/>
      <c r="EM429" s="18"/>
      <c r="EN429" s="18"/>
      <c r="EO429" s="18"/>
      <c r="EP429" s="18"/>
      <c r="EQ429" s="18"/>
      <c r="ER429" s="18"/>
      <c r="ES429" s="18"/>
      <c r="ET429" s="18"/>
      <c r="EU429" s="18"/>
      <c r="EV429" s="18"/>
      <c r="EW429" s="18"/>
      <c r="EX429" s="18"/>
      <c r="EY429" s="18"/>
      <c r="EZ429" s="18"/>
      <c r="FA429" s="18"/>
      <c r="FB429" s="18"/>
      <c r="FC429" s="18"/>
      <c r="FD429" s="18"/>
      <c r="FE429" s="18"/>
      <c r="FF429" s="18"/>
      <c r="FG429" s="18"/>
      <c r="FH429" s="18"/>
      <c r="FI429" s="18"/>
      <c r="FJ429" s="18"/>
      <c r="FK429" s="18"/>
      <c r="FL429" s="18"/>
      <c r="FM429" s="18"/>
      <c r="FN429" s="18"/>
      <c r="FO429" s="18"/>
      <c r="FP429" s="18"/>
      <c r="FQ429" s="18"/>
      <c r="FR429" s="18"/>
      <c r="FS429" s="18"/>
      <c r="FT429" s="18"/>
      <c r="FU429" s="18"/>
      <c r="FV429" s="18"/>
      <c r="FW429" s="18"/>
      <c r="FX429" s="18"/>
      <c r="FY429" s="18"/>
      <c r="FZ429" s="18"/>
      <c r="GA429" s="18"/>
      <c r="GB429" s="18"/>
      <c r="GC429" s="18"/>
      <c r="GD429" s="18"/>
      <c r="GE429" s="18"/>
      <c r="GF429" s="18"/>
      <c r="GG429" s="18"/>
      <c r="GH429" s="18"/>
      <c r="GI429" s="18"/>
      <c r="GJ429" s="18"/>
      <c r="GK429" s="18"/>
      <c r="GL429" s="18"/>
      <c r="GM429" s="18"/>
      <c r="GN429" s="18"/>
      <c r="GO429" s="18"/>
      <c r="GP429" s="18"/>
      <c r="GQ429" s="18"/>
      <c r="GR429" s="18"/>
      <c r="GS429" s="18"/>
      <c r="GT429" s="18"/>
      <c r="GU429" s="18"/>
      <c r="GV429" s="18"/>
      <c r="GW429" s="18"/>
      <c r="GX429" s="18"/>
      <c r="GY429" s="18"/>
      <c r="GZ429" s="18"/>
      <c r="HA429" s="18"/>
      <c r="HB429" s="18"/>
      <c r="HC429" s="18"/>
      <c r="HD429" s="18"/>
      <c r="HE429" s="18"/>
      <c r="HF429" s="18"/>
      <c r="HG429" s="18"/>
      <c r="HH429" s="18"/>
      <c r="HI429" s="18"/>
      <c r="HJ429" s="18"/>
      <c r="HK429" s="18"/>
      <c r="HL429" s="18"/>
      <c r="HM429" s="18"/>
      <c r="HN429" s="18"/>
      <c r="HO429" s="18"/>
      <c r="HP429" s="18"/>
      <c r="HQ429" s="18"/>
      <c r="HR429" s="18"/>
      <c r="HS429" s="18"/>
      <c r="HT429" s="18"/>
      <c r="HU429" s="18"/>
      <c r="HV429" s="18"/>
      <c r="HW429" s="18"/>
      <c r="HX429" s="18"/>
      <c r="HY429" s="18"/>
      <c r="HZ429" s="18"/>
      <c r="IA429" s="18"/>
      <c r="IB429" s="18"/>
      <c r="IC429" s="18"/>
      <c r="ID429" s="18"/>
      <c r="IE429" s="18"/>
      <c r="IF429" s="18"/>
      <c r="IG429" s="18"/>
      <c r="IH429" s="18"/>
      <c r="II429" s="18"/>
      <c r="IJ429" s="18"/>
      <c r="IK429" s="18"/>
      <c r="IL429" s="18"/>
      <c r="IM429" s="18"/>
      <c r="IN429" s="18"/>
      <c r="IO429" s="18"/>
      <c r="IP429" s="18"/>
      <c r="IQ429" s="18"/>
    </row>
    <row r="430" customFormat="false" ht="118.5" hidden="false" customHeight="true" outlineLevel="0" collapsed="false">
      <c r="A430" s="20" t="s">
        <v>447</v>
      </c>
      <c r="B430" s="20"/>
      <c r="C430" s="20" t="s">
        <v>437</v>
      </c>
      <c r="D430" s="20" t="s">
        <v>448</v>
      </c>
      <c r="E430" s="20"/>
      <c r="F430" s="21" t="n">
        <f aca="false">G430+H430</f>
        <v>0</v>
      </c>
      <c r="G430" s="21" t="n">
        <f aca="false">G431</f>
        <v>0</v>
      </c>
      <c r="H430" s="21" t="n">
        <f aca="false">H431</f>
        <v>0</v>
      </c>
      <c r="I430" s="21" t="n">
        <f aca="false">J430+K430</f>
        <v>111742.6</v>
      </c>
      <c r="J430" s="21" t="n">
        <f aca="false">J431</f>
        <v>7822</v>
      </c>
      <c r="K430" s="21" t="n">
        <f aca="false">K431</f>
        <v>103920.6</v>
      </c>
      <c r="L430" s="21" t="n">
        <f aca="false">M430+N430</f>
        <v>0</v>
      </c>
      <c r="M430" s="21" t="n">
        <f aca="false">M431</f>
        <v>0</v>
      </c>
      <c r="N430" s="21" t="n">
        <f aca="false">N431</f>
        <v>0</v>
      </c>
      <c r="O430" s="18"/>
      <c r="P430" s="18"/>
      <c r="Q430" s="18"/>
      <c r="R430" s="18"/>
      <c r="S430" s="18"/>
      <c r="T430" s="18"/>
      <c r="U430" s="18"/>
      <c r="V430" s="18"/>
      <c r="W430" s="18"/>
      <c r="X430" s="18"/>
      <c r="Y430" s="18"/>
      <c r="Z430" s="18"/>
      <c r="AA430" s="18"/>
      <c r="AB430" s="18"/>
      <c r="AC430" s="18"/>
      <c r="AD430" s="18"/>
      <c r="AE430" s="18"/>
      <c r="AF430" s="18"/>
      <c r="AG430" s="18"/>
      <c r="AH430" s="18"/>
      <c r="AI430" s="18"/>
      <c r="AJ430" s="18"/>
      <c r="AK430" s="18"/>
      <c r="AL430" s="18"/>
      <c r="AM430" s="18"/>
      <c r="AN430" s="18"/>
      <c r="AO430" s="18"/>
      <c r="AP430" s="18"/>
      <c r="AQ430" s="18"/>
      <c r="AR430" s="18"/>
      <c r="AS430" s="18"/>
      <c r="AT430" s="18"/>
      <c r="AU430" s="18"/>
      <c r="AV430" s="18"/>
      <c r="AW430" s="18"/>
      <c r="AX430" s="18"/>
      <c r="AY430" s="18"/>
      <c r="AZ430" s="18"/>
      <c r="BA430" s="18"/>
      <c r="BB430" s="18"/>
      <c r="BC430" s="18"/>
      <c r="BD430" s="18"/>
      <c r="BE430" s="18"/>
      <c r="BF430" s="18"/>
      <c r="BG430" s="18"/>
      <c r="BH430" s="18"/>
      <c r="BI430" s="18"/>
      <c r="BJ430" s="18"/>
      <c r="BK430" s="18"/>
      <c r="BL430" s="18"/>
      <c r="BM430" s="18"/>
      <c r="BN430" s="18"/>
      <c r="BO430" s="18"/>
      <c r="BP430" s="18"/>
      <c r="BQ430" s="18"/>
      <c r="BR430" s="18"/>
      <c r="BS430" s="18"/>
      <c r="BT430" s="18"/>
      <c r="BU430" s="18"/>
      <c r="BV430" s="18"/>
      <c r="BW430" s="18"/>
      <c r="BX430" s="18"/>
      <c r="BY430" s="18"/>
      <c r="BZ430" s="18"/>
      <c r="CA430" s="18"/>
      <c r="CB430" s="18"/>
      <c r="CC430" s="18"/>
      <c r="CD430" s="18"/>
      <c r="CE430" s="18"/>
      <c r="CF430" s="18"/>
      <c r="CG430" s="18"/>
      <c r="CH430" s="18"/>
      <c r="CI430" s="18"/>
      <c r="CJ430" s="18"/>
      <c r="CK430" s="18"/>
      <c r="CL430" s="18"/>
      <c r="CM430" s="18"/>
      <c r="CN430" s="18"/>
      <c r="CO430" s="18"/>
      <c r="CP430" s="18"/>
      <c r="CQ430" s="18"/>
      <c r="CR430" s="18"/>
      <c r="CS430" s="18"/>
      <c r="CT430" s="18"/>
      <c r="CU430" s="18"/>
      <c r="CV430" s="18"/>
      <c r="CW430" s="18"/>
      <c r="CX430" s="18"/>
      <c r="CY430" s="18"/>
      <c r="CZ430" s="18"/>
      <c r="DA430" s="18"/>
      <c r="DB430" s="18"/>
      <c r="DC430" s="18"/>
      <c r="DD430" s="18"/>
      <c r="DE430" s="18"/>
      <c r="DF430" s="18"/>
      <c r="DG430" s="18"/>
      <c r="DH430" s="18"/>
      <c r="DI430" s="18"/>
      <c r="DJ430" s="18"/>
      <c r="DK430" s="18"/>
      <c r="DL430" s="18"/>
      <c r="DM430" s="18"/>
      <c r="DN430" s="18"/>
      <c r="DO430" s="18"/>
      <c r="DP430" s="18"/>
      <c r="DQ430" s="18"/>
      <c r="DR430" s="18"/>
      <c r="DS430" s="18"/>
      <c r="DT430" s="18"/>
      <c r="DU430" s="18"/>
      <c r="DV430" s="18"/>
      <c r="DW430" s="18"/>
      <c r="DX430" s="18"/>
      <c r="DY430" s="18"/>
      <c r="DZ430" s="18"/>
      <c r="EA430" s="18"/>
      <c r="EB430" s="18"/>
      <c r="EC430" s="18"/>
      <c r="ED430" s="18"/>
      <c r="EE430" s="18"/>
      <c r="EF430" s="18"/>
      <c r="EG430" s="18"/>
      <c r="EH430" s="18"/>
      <c r="EI430" s="18"/>
      <c r="EJ430" s="18"/>
      <c r="EK430" s="18"/>
      <c r="EL430" s="18"/>
      <c r="EM430" s="18"/>
      <c r="EN430" s="18"/>
      <c r="EO430" s="18"/>
      <c r="EP430" s="18"/>
      <c r="EQ430" s="18"/>
      <c r="ER430" s="18"/>
      <c r="ES430" s="18"/>
      <c r="ET430" s="18"/>
      <c r="EU430" s="18"/>
      <c r="EV430" s="18"/>
      <c r="EW430" s="18"/>
      <c r="EX430" s="18"/>
      <c r="EY430" s="18"/>
      <c r="EZ430" s="18"/>
      <c r="FA430" s="18"/>
      <c r="FB430" s="18"/>
      <c r="FC430" s="18"/>
      <c r="FD430" s="18"/>
      <c r="FE430" s="18"/>
      <c r="FF430" s="18"/>
      <c r="FG430" s="18"/>
      <c r="FH430" s="18"/>
      <c r="FI430" s="18"/>
      <c r="FJ430" s="18"/>
      <c r="FK430" s="18"/>
      <c r="FL430" s="18"/>
      <c r="FM430" s="18"/>
      <c r="FN430" s="18"/>
      <c r="FO430" s="18"/>
      <c r="FP430" s="18"/>
      <c r="FQ430" s="18"/>
      <c r="FR430" s="18"/>
      <c r="FS430" s="18"/>
      <c r="FT430" s="18"/>
      <c r="FU430" s="18"/>
      <c r="FV430" s="18"/>
      <c r="FW430" s="18"/>
      <c r="FX430" s="18"/>
      <c r="FY430" s="18"/>
      <c r="FZ430" s="18"/>
      <c r="GA430" s="18"/>
      <c r="GB430" s="18"/>
      <c r="GC430" s="18"/>
      <c r="GD430" s="18"/>
      <c r="GE430" s="18"/>
      <c r="GF430" s="18"/>
      <c r="GG430" s="18"/>
      <c r="GH430" s="18"/>
      <c r="GI430" s="18"/>
      <c r="GJ430" s="18"/>
      <c r="GK430" s="18"/>
      <c r="GL430" s="18"/>
      <c r="GM430" s="18"/>
      <c r="GN430" s="18"/>
      <c r="GO430" s="18"/>
      <c r="GP430" s="18"/>
      <c r="GQ430" s="18"/>
      <c r="GR430" s="18"/>
      <c r="GS430" s="18"/>
      <c r="GT430" s="18"/>
      <c r="GU430" s="18"/>
      <c r="GV430" s="18"/>
      <c r="GW430" s="18"/>
      <c r="GX430" s="18"/>
      <c r="GY430" s="18"/>
      <c r="GZ430" s="18"/>
      <c r="HA430" s="18"/>
      <c r="HB430" s="18"/>
      <c r="HC430" s="18"/>
      <c r="HD430" s="18"/>
      <c r="HE430" s="18"/>
      <c r="HF430" s="18"/>
      <c r="HG430" s="18"/>
      <c r="HH430" s="18"/>
      <c r="HI430" s="18"/>
      <c r="HJ430" s="18"/>
      <c r="HK430" s="18"/>
      <c r="HL430" s="18"/>
      <c r="HM430" s="18"/>
      <c r="HN430" s="18"/>
      <c r="HO430" s="18"/>
      <c r="HP430" s="18"/>
      <c r="HQ430" s="18"/>
      <c r="HR430" s="18"/>
      <c r="HS430" s="18"/>
      <c r="HT430" s="18"/>
      <c r="HU430" s="18"/>
      <c r="HV430" s="18"/>
      <c r="HW430" s="18"/>
      <c r="HX430" s="18"/>
      <c r="HY430" s="18"/>
      <c r="HZ430" s="18"/>
      <c r="IA430" s="18"/>
      <c r="IB430" s="18"/>
      <c r="IC430" s="18"/>
      <c r="ID430" s="18"/>
      <c r="IE430" s="18"/>
      <c r="IF430" s="18"/>
      <c r="IG430" s="18"/>
      <c r="IH430" s="18"/>
      <c r="II430" s="18"/>
      <c r="IJ430" s="18"/>
      <c r="IK430" s="18"/>
      <c r="IL430" s="18"/>
      <c r="IM430" s="18"/>
      <c r="IN430" s="18"/>
      <c r="IO430" s="18"/>
      <c r="IP430" s="18"/>
      <c r="IQ430" s="18"/>
    </row>
    <row r="431" customFormat="false" ht="41.25" hidden="false" customHeight="true" outlineLevel="0" collapsed="false">
      <c r="A431" s="20" t="s">
        <v>43</v>
      </c>
      <c r="B431" s="20"/>
      <c r="C431" s="20" t="s">
        <v>437</v>
      </c>
      <c r="D431" s="20" t="s">
        <v>448</v>
      </c>
      <c r="E431" s="20" t="s">
        <v>44</v>
      </c>
      <c r="F431" s="21" t="n">
        <f aca="false">G431+H431</f>
        <v>0</v>
      </c>
      <c r="G431" s="21"/>
      <c r="H431" s="43"/>
      <c r="I431" s="21" t="n">
        <f aca="false">J431+K431</f>
        <v>111742.6</v>
      </c>
      <c r="J431" s="21" t="n">
        <v>7822</v>
      </c>
      <c r="K431" s="43" t="n">
        <v>103920.6</v>
      </c>
      <c r="L431" s="21" t="n">
        <f aca="false">M431+N431</f>
        <v>0</v>
      </c>
      <c r="M431" s="21"/>
      <c r="N431" s="21"/>
      <c r="O431" s="18"/>
      <c r="P431" s="18"/>
      <c r="Q431" s="18"/>
      <c r="R431" s="18"/>
      <c r="S431" s="18"/>
      <c r="T431" s="18"/>
      <c r="U431" s="18"/>
      <c r="V431" s="18"/>
      <c r="W431" s="18"/>
      <c r="X431" s="18"/>
      <c r="Y431" s="18"/>
      <c r="Z431" s="18"/>
      <c r="AA431" s="18"/>
      <c r="AB431" s="18"/>
      <c r="AC431" s="18"/>
      <c r="AD431" s="18"/>
      <c r="AE431" s="18"/>
      <c r="AF431" s="18"/>
      <c r="AG431" s="18"/>
      <c r="AH431" s="18"/>
      <c r="AI431" s="18"/>
      <c r="AJ431" s="18"/>
      <c r="AK431" s="18"/>
      <c r="AL431" s="18"/>
      <c r="AM431" s="18"/>
      <c r="AN431" s="18"/>
      <c r="AO431" s="18"/>
      <c r="AP431" s="18"/>
      <c r="AQ431" s="18"/>
      <c r="AR431" s="18"/>
      <c r="AS431" s="18"/>
      <c r="AT431" s="18"/>
      <c r="AU431" s="18"/>
      <c r="AV431" s="18"/>
      <c r="AW431" s="18"/>
      <c r="AX431" s="18"/>
      <c r="AY431" s="18"/>
      <c r="AZ431" s="18"/>
      <c r="BA431" s="18"/>
      <c r="BB431" s="18"/>
      <c r="BC431" s="18"/>
      <c r="BD431" s="18"/>
      <c r="BE431" s="18"/>
      <c r="BF431" s="18"/>
      <c r="BG431" s="18"/>
      <c r="BH431" s="18"/>
      <c r="BI431" s="18"/>
      <c r="BJ431" s="18"/>
      <c r="BK431" s="18"/>
      <c r="BL431" s="18"/>
      <c r="BM431" s="18"/>
      <c r="BN431" s="18"/>
      <c r="BO431" s="18"/>
      <c r="BP431" s="18"/>
      <c r="BQ431" s="18"/>
      <c r="BR431" s="18"/>
      <c r="BS431" s="18"/>
      <c r="BT431" s="18"/>
      <c r="BU431" s="18"/>
      <c r="BV431" s="18"/>
      <c r="BW431" s="18"/>
      <c r="BX431" s="18"/>
      <c r="BY431" s="18"/>
      <c r="BZ431" s="18"/>
      <c r="CA431" s="18"/>
      <c r="CB431" s="18"/>
      <c r="CC431" s="18"/>
      <c r="CD431" s="18"/>
      <c r="CE431" s="18"/>
      <c r="CF431" s="18"/>
      <c r="CG431" s="18"/>
      <c r="CH431" s="18"/>
      <c r="CI431" s="18"/>
      <c r="CJ431" s="18"/>
      <c r="CK431" s="18"/>
      <c r="CL431" s="18"/>
      <c r="CM431" s="18"/>
      <c r="CN431" s="18"/>
      <c r="CO431" s="18"/>
      <c r="CP431" s="18"/>
      <c r="CQ431" s="18"/>
      <c r="CR431" s="18"/>
      <c r="CS431" s="18"/>
      <c r="CT431" s="18"/>
      <c r="CU431" s="18"/>
      <c r="CV431" s="18"/>
      <c r="CW431" s="18"/>
      <c r="CX431" s="18"/>
      <c r="CY431" s="18"/>
      <c r="CZ431" s="18"/>
      <c r="DA431" s="18"/>
      <c r="DB431" s="18"/>
      <c r="DC431" s="18"/>
      <c r="DD431" s="18"/>
      <c r="DE431" s="18"/>
      <c r="DF431" s="18"/>
      <c r="DG431" s="18"/>
      <c r="DH431" s="18"/>
      <c r="DI431" s="18"/>
      <c r="DJ431" s="18"/>
      <c r="DK431" s="18"/>
      <c r="DL431" s="18"/>
      <c r="DM431" s="18"/>
      <c r="DN431" s="18"/>
      <c r="DO431" s="18"/>
      <c r="DP431" s="18"/>
      <c r="DQ431" s="18"/>
      <c r="DR431" s="18"/>
      <c r="DS431" s="18"/>
      <c r="DT431" s="18"/>
      <c r="DU431" s="18"/>
      <c r="DV431" s="18"/>
      <c r="DW431" s="18"/>
      <c r="DX431" s="18"/>
      <c r="DY431" s="18"/>
      <c r="DZ431" s="18"/>
      <c r="EA431" s="18"/>
      <c r="EB431" s="18"/>
      <c r="EC431" s="18"/>
      <c r="ED431" s="18"/>
      <c r="EE431" s="18"/>
      <c r="EF431" s="18"/>
      <c r="EG431" s="18"/>
      <c r="EH431" s="18"/>
      <c r="EI431" s="18"/>
      <c r="EJ431" s="18"/>
      <c r="EK431" s="18"/>
      <c r="EL431" s="18"/>
      <c r="EM431" s="18"/>
      <c r="EN431" s="18"/>
      <c r="EO431" s="18"/>
      <c r="EP431" s="18"/>
      <c r="EQ431" s="18"/>
      <c r="ER431" s="18"/>
      <c r="ES431" s="18"/>
      <c r="ET431" s="18"/>
      <c r="EU431" s="18"/>
      <c r="EV431" s="18"/>
      <c r="EW431" s="18"/>
      <c r="EX431" s="18"/>
      <c r="EY431" s="18"/>
      <c r="EZ431" s="18"/>
      <c r="FA431" s="18"/>
      <c r="FB431" s="18"/>
      <c r="FC431" s="18"/>
      <c r="FD431" s="18"/>
      <c r="FE431" s="18"/>
      <c r="FF431" s="18"/>
      <c r="FG431" s="18"/>
      <c r="FH431" s="18"/>
      <c r="FI431" s="18"/>
      <c r="FJ431" s="18"/>
      <c r="FK431" s="18"/>
      <c r="FL431" s="18"/>
      <c r="FM431" s="18"/>
      <c r="FN431" s="18"/>
      <c r="FO431" s="18"/>
      <c r="FP431" s="18"/>
      <c r="FQ431" s="18"/>
      <c r="FR431" s="18"/>
      <c r="FS431" s="18"/>
      <c r="FT431" s="18"/>
      <c r="FU431" s="18"/>
      <c r="FV431" s="18"/>
      <c r="FW431" s="18"/>
      <c r="FX431" s="18"/>
      <c r="FY431" s="18"/>
      <c r="FZ431" s="18"/>
      <c r="GA431" s="18"/>
      <c r="GB431" s="18"/>
      <c r="GC431" s="18"/>
      <c r="GD431" s="18"/>
      <c r="GE431" s="18"/>
      <c r="GF431" s="18"/>
      <c r="GG431" s="18"/>
      <c r="GH431" s="18"/>
      <c r="GI431" s="18"/>
      <c r="GJ431" s="18"/>
      <c r="GK431" s="18"/>
      <c r="GL431" s="18"/>
      <c r="GM431" s="18"/>
      <c r="GN431" s="18"/>
      <c r="GO431" s="18"/>
      <c r="GP431" s="18"/>
      <c r="GQ431" s="18"/>
      <c r="GR431" s="18"/>
      <c r="GS431" s="18"/>
      <c r="GT431" s="18"/>
      <c r="GU431" s="18"/>
      <c r="GV431" s="18"/>
      <c r="GW431" s="18"/>
      <c r="GX431" s="18"/>
      <c r="GY431" s="18"/>
      <c r="GZ431" s="18"/>
      <c r="HA431" s="18"/>
      <c r="HB431" s="18"/>
      <c r="HC431" s="18"/>
      <c r="HD431" s="18"/>
      <c r="HE431" s="18"/>
      <c r="HF431" s="18"/>
      <c r="HG431" s="18"/>
      <c r="HH431" s="18"/>
      <c r="HI431" s="18"/>
      <c r="HJ431" s="18"/>
      <c r="HK431" s="18"/>
      <c r="HL431" s="18"/>
      <c r="HM431" s="18"/>
      <c r="HN431" s="18"/>
      <c r="HO431" s="18"/>
      <c r="HP431" s="18"/>
      <c r="HQ431" s="18"/>
      <c r="HR431" s="18"/>
      <c r="HS431" s="18"/>
      <c r="HT431" s="18"/>
      <c r="HU431" s="18"/>
      <c r="HV431" s="18"/>
      <c r="HW431" s="18"/>
      <c r="HX431" s="18"/>
      <c r="HY431" s="18"/>
      <c r="HZ431" s="18"/>
      <c r="IA431" s="18"/>
      <c r="IB431" s="18"/>
      <c r="IC431" s="18"/>
      <c r="ID431" s="18"/>
      <c r="IE431" s="18"/>
      <c r="IF431" s="18"/>
      <c r="IG431" s="18"/>
      <c r="IH431" s="18"/>
      <c r="II431" s="18"/>
      <c r="IJ431" s="18"/>
      <c r="IK431" s="18"/>
      <c r="IL431" s="18"/>
      <c r="IM431" s="18"/>
      <c r="IN431" s="18"/>
      <c r="IO431" s="18"/>
      <c r="IP431" s="18"/>
      <c r="IQ431" s="18"/>
    </row>
    <row r="432" customFormat="false" ht="24" hidden="false" customHeight="true" outlineLevel="0" collapsed="false">
      <c r="A432" s="25" t="s">
        <v>449</v>
      </c>
      <c r="B432" s="25"/>
      <c r="C432" s="14" t="s">
        <v>450</v>
      </c>
      <c r="D432" s="20"/>
      <c r="E432" s="20"/>
      <c r="F432" s="15" t="n">
        <f aca="false">G432+H432</f>
        <v>14781.5</v>
      </c>
      <c r="G432" s="15" t="n">
        <f aca="false">G433</f>
        <v>1034.8</v>
      </c>
      <c r="H432" s="15" t="n">
        <f aca="false">H433</f>
        <v>13746.7</v>
      </c>
      <c r="I432" s="15" t="n">
        <f aca="false">J432+K432</f>
        <v>0</v>
      </c>
      <c r="J432" s="15" t="n">
        <f aca="false">J433</f>
        <v>0</v>
      </c>
      <c r="K432" s="15" t="n">
        <f aca="false">K433</f>
        <v>0</v>
      </c>
      <c r="L432" s="15" t="n">
        <f aca="false">M432+N432</f>
        <v>15000</v>
      </c>
      <c r="M432" s="15" t="n">
        <f aca="false">M433</f>
        <v>15000</v>
      </c>
      <c r="N432" s="15" t="n">
        <f aca="false">N433</f>
        <v>0</v>
      </c>
      <c r="O432" s="18"/>
      <c r="P432" s="18"/>
      <c r="Q432" s="18"/>
      <c r="R432" s="18"/>
      <c r="S432" s="18"/>
      <c r="T432" s="18"/>
      <c r="U432" s="18"/>
      <c r="V432" s="18"/>
      <c r="W432" s="18"/>
      <c r="X432" s="18"/>
      <c r="Y432" s="18"/>
      <c r="Z432" s="18"/>
      <c r="AA432" s="18"/>
      <c r="AB432" s="18"/>
      <c r="AC432" s="18"/>
      <c r="AD432" s="18"/>
      <c r="AE432" s="18"/>
      <c r="AF432" s="18"/>
      <c r="AG432" s="18"/>
      <c r="AH432" s="18"/>
      <c r="AI432" s="18"/>
      <c r="AJ432" s="18"/>
      <c r="AK432" s="18"/>
      <c r="AL432" s="18"/>
      <c r="AM432" s="18"/>
      <c r="AN432" s="18"/>
      <c r="AO432" s="18"/>
      <c r="AP432" s="18"/>
      <c r="AQ432" s="18"/>
      <c r="AR432" s="18"/>
      <c r="AS432" s="18"/>
      <c r="AT432" s="18"/>
      <c r="AU432" s="18"/>
      <c r="AV432" s="18"/>
      <c r="AW432" s="18"/>
      <c r="AX432" s="18"/>
      <c r="AY432" s="18"/>
      <c r="AZ432" s="18"/>
      <c r="BA432" s="18"/>
      <c r="BB432" s="18"/>
      <c r="BC432" s="18"/>
      <c r="BD432" s="18"/>
      <c r="BE432" s="18"/>
      <c r="BF432" s="18"/>
      <c r="BG432" s="18"/>
      <c r="BH432" s="18"/>
      <c r="BI432" s="18"/>
      <c r="BJ432" s="18"/>
      <c r="BK432" s="18"/>
      <c r="BL432" s="18"/>
      <c r="BM432" s="18"/>
      <c r="BN432" s="18"/>
      <c r="BO432" s="18"/>
      <c r="BP432" s="18"/>
      <c r="BQ432" s="18"/>
      <c r="BR432" s="18"/>
      <c r="BS432" s="18"/>
      <c r="BT432" s="18"/>
      <c r="BU432" s="18"/>
      <c r="BV432" s="18"/>
      <c r="BW432" s="18"/>
      <c r="BX432" s="18"/>
      <c r="BY432" s="18"/>
      <c r="BZ432" s="18"/>
      <c r="CA432" s="18"/>
      <c r="CB432" s="18"/>
      <c r="CC432" s="18"/>
      <c r="CD432" s="18"/>
      <c r="CE432" s="18"/>
      <c r="CF432" s="18"/>
      <c r="CG432" s="18"/>
      <c r="CH432" s="18"/>
      <c r="CI432" s="18"/>
      <c r="CJ432" s="18"/>
      <c r="CK432" s="18"/>
      <c r="CL432" s="18"/>
      <c r="CM432" s="18"/>
      <c r="CN432" s="18"/>
      <c r="CO432" s="18"/>
      <c r="CP432" s="18"/>
      <c r="CQ432" s="18"/>
      <c r="CR432" s="18"/>
      <c r="CS432" s="18"/>
      <c r="CT432" s="18"/>
      <c r="CU432" s="18"/>
      <c r="CV432" s="18"/>
      <c r="CW432" s="18"/>
      <c r="CX432" s="18"/>
      <c r="CY432" s="18"/>
      <c r="CZ432" s="18"/>
      <c r="DA432" s="18"/>
      <c r="DB432" s="18"/>
      <c r="DC432" s="18"/>
      <c r="DD432" s="18"/>
      <c r="DE432" s="18"/>
      <c r="DF432" s="18"/>
      <c r="DG432" s="18"/>
      <c r="DH432" s="18"/>
      <c r="DI432" s="18"/>
      <c r="DJ432" s="18"/>
      <c r="DK432" s="18"/>
      <c r="DL432" s="18"/>
      <c r="DM432" s="18"/>
      <c r="DN432" s="18"/>
      <c r="DO432" s="18"/>
      <c r="DP432" s="18"/>
      <c r="DQ432" s="18"/>
      <c r="DR432" s="18"/>
      <c r="DS432" s="18"/>
      <c r="DT432" s="18"/>
      <c r="DU432" s="18"/>
      <c r="DV432" s="18"/>
      <c r="DW432" s="18"/>
      <c r="DX432" s="18"/>
      <c r="DY432" s="18"/>
      <c r="DZ432" s="18"/>
      <c r="EA432" s="18"/>
      <c r="EB432" s="18"/>
      <c r="EC432" s="18"/>
      <c r="ED432" s="18"/>
      <c r="EE432" s="18"/>
      <c r="EF432" s="18"/>
      <c r="EG432" s="18"/>
      <c r="EH432" s="18"/>
      <c r="EI432" s="18"/>
      <c r="EJ432" s="18"/>
      <c r="EK432" s="18"/>
      <c r="EL432" s="18"/>
      <c r="EM432" s="18"/>
      <c r="EN432" s="18"/>
      <c r="EO432" s="18"/>
      <c r="EP432" s="18"/>
      <c r="EQ432" s="18"/>
      <c r="ER432" s="18"/>
      <c r="ES432" s="18"/>
      <c r="ET432" s="18"/>
      <c r="EU432" s="18"/>
      <c r="EV432" s="18"/>
      <c r="EW432" s="18"/>
      <c r="EX432" s="18"/>
      <c r="EY432" s="18"/>
      <c r="EZ432" s="18"/>
      <c r="FA432" s="18"/>
      <c r="FB432" s="18"/>
      <c r="FC432" s="18"/>
      <c r="FD432" s="18"/>
      <c r="FE432" s="18"/>
      <c r="FF432" s="18"/>
      <c r="FG432" s="18"/>
      <c r="FH432" s="18"/>
      <c r="FI432" s="18"/>
      <c r="FJ432" s="18"/>
      <c r="FK432" s="18"/>
      <c r="FL432" s="18"/>
      <c r="FM432" s="18"/>
      <c r="FN432" s="18"/>
      <c r="FO432" s="18"/>
      <c r="FP432" s="18"/>
      <c r="FQ432" s="18"/>
      <c r="FR432" s="18"/>
      <c r="FS432" s="18"/>
      <c r="FT432" s="18"/>
      <c r="FU432" s="18"/>
      <c r="FV432" s="18"/>
      <c r="FW432" s="18"/>
      <c r="FX432" s="18"/>
      <c r="FY432" s="18"/>
      <c r="FZ432" s="18"/>
      <c r="GA432" s="18"/>
      <c r="GB432" s="18"/>
      <c r="GC432" s="18"/>
      <c r="GD432" s="18"/>
      <c r="GE432" s="18"/>
      <c r="GF432" s="18"/>
      <c r="GG432" s="18"/>
      <c r="GH432" s="18"/>
      <c r="GI432" s="18"/>
      <c r="GJ432" s="18"/>
      <c r="GK432" s="18"/>
      <c r="GL432" s="18"/>
      <c r="GM432" s="18"/>
      <c r="GN432" s="18"/>
      <c r="GO432" s="18"/>
      <c r="GP432" s="18"/>
      <c r="GQ432" s="18"/>
      <c r="GR432" s="18"/>
      <c r="GS432" s="18"/>
      <c r="GT432" s="18"/>
      <c r="GU432" s="18"/>
      <c r="GV432" s="18"/>
      <c r="GW432" s="18"/>
      <c r="GX432" s="18"/>
      <c r="GY432" s="18"/>
      <c r="GZ432" s="18"/>
      <c r="HA432" s="18"/>
      <c r="HB432" s="18"/>
      <c r="HC432" s="18"/>
      <c r="HD432" s="18"/>
      <c r="HE432" s="18"/>
      <c r="HF432" s="18"/>
      <c r="HG432" s="18"/>
      <c r="HH432" s="18"/>
      <c r="HI432" s="18"/>
      <c r="HJ432" s="18"/>
      <c r="HK432" s="18"/>
      <c r="HL432" s="18"/>
      <c r="HM432" s="18"/>
      <c r="HN432" s="18"/>
      <c r="HO432" s="18"/>
      <c r="HP432" s="18"/>
      <c r="HQ432" s="18"/>
      <c r="HR432" s="18"/>
      <c r="HS432" s="18"/>
      <c r="HT432" s="18"/>
      <c r="HU432" s="18"/>
      <c r="HV432" s="18"/>
      <c r="HW432" s="18"/>
      <c r="HX432" s="18"/>
      <c r="HY432" s="18"/>
      <c r="HZ432" s="18"/>
      <c r="IA432" s="18"/>
      <c r="IB432" s="18"/>
      <c r="IC432" s="18"/>
      <c r="ID432" s="18"/>
      <c r="IE432" s="18"/>
      <c r="IF432" s="18"/>
      <c r="IG432" s="18"/>
      <c r="IH432" s="18"/>
      <c r="II432" s="18"/>
      <c r="IJ432" s="18"/>
      <c r="IK432" s="18"/>
      <c r="IL432" s="18"/>
      <c r="IM432" s="18"/>
      <c r="IN432" s="18"/>
      <c r="IO432" s="18"/>
      <c r="IP432" s="18"/>
      <c r="IQ432" s="18"/>
    </row>
    <row r="433" customFormat="false" ht="59.25" hidden="false" customHeight="true" outlineLevel="0" collapsed="false">
      <c r="A433" s="25" t="s">
        <v>429</v>
      </c>
      <c r="B433" s="25"/>
      <c r="C433" s="14" t="s">
        <v>450</v>
      </c>
      <c r="D433" s="14" t="s">
        <v>430</v>
      </c>
      <c r="E433" s="20"/>
      <c r="F433" s="15" t="n">
        <f aca="false">G433+H433</f>
        <v>14781.5</v>
      </c>
      <c r="G433" s="15" t="n">
        <f aca="false">G434</f>
        <v>1034.8</v>
      </c>
      <c r="H433" s="15" t="n">
        <f aca="false">H434</f>
        <v>13746.7</v>
      </c>
      <c r="I433" s="15" t="n">
        <f aca="false">J433+K433</f>
        <v>0</v>
      </c>
      <c r="J433" s="15" t="n">
        <f aca="false">J434</f>
        <v>0</v>
      </c>
      <c r="K433" s="15" t="n">
        <f aca="false">K434</f>
        <v>0</v>
      </c>
      <c r="L433" s="15" t="n">
        <f aca="false">M433+N433</f>
        <v>15000</v>
      </c>
      <c r="M433" s="15" t="n">
        <f aca="false">M434</f>
        <v>15000</v>
      </c>
      <c r="N433" s="15" t="n">
        <f aca="false">N434</f>
        <v>0</v>
      </c>
      <c r="O433" s="18"/>
      <c r="P433" s="18"/>
      <c r="Q433" s="18"/>
      <c r="R433" s="18"/>
      <c r="S433" s="18"/>
      <c r="T433" s="18"/>
      <c r="U433" s="18"/>
      <c r="V433" s="18"/>
      <c r="W433" s="18"/>
      <c r="X433" s="18"/>
      <c r="Y433" s="18"/>
      <c r="Z433" s="18"/>
      <c r="AA433" s="18"/>
      <c r="AB433" s="18"/>
      <c r="AC433" s="18"/>
      <c r="AD433" s="18"/>
      <c r="AE433" s="18"/>
      <c r="AF433" s="18"/>
      <c r="AG433" s="18"/>
      <c r="AH433" s="18"/>
      <c r="AI433" s="18"/>
      <c r="AJ433" s="18"/>
      <c r="AK433" s="18"/>
      <c r="AL433" s="18"/>
      <c r="AM433" s="18"/>
      <c r="AN433" s="18"/>
      <c r="AO433" s="18"/>
      <c r="AP433" s="18"/>
      <c r="AQ433" s="18"/>
      <c r="AR433" s="18"/>
      <c r="AS433" s="18"/>
      <c r="AT433" s="18"/>
      <c r="AU433" s="18"/>
      <c r="AV433" s="18"/>
      <c r="AW433" s="18"/>
      <c r="AX433" s="18"/>
      <c r="AY433" s="18"/>
      <c r="AZ433" s="18"/>
      <c r="BA433" s="18"/>
      <c r="BB433" s="18"/>
      <c r="BC433" s="18"/>
      <c r="BD433" s="18"/>
      <c r="BE433" s="18"/>
      <c r="BF433" s="18"/>
      <c r="BG433" s="18"/>
      <c r="BH433" s="18"/>
      <c r="BI433" s="18"/>
      <c r="BJ433" s="18"/>
      <c r="BK433" s="18"/>
      <c r="BL433" s="18"/>
      <c r="BM433" s="18"/>
      <c r="BN433" s="18"/>
      <c r="BO433" s="18"/>
      <c r="BP433" s="18"/>
      <c r="BQ433" s="18"/>
      <c r="BR433" s="18"/>
      <c r="BS433" s="18"/>
      <c r="BT433" s="18"/>
      <c r="BU433" s="18"/>
      <c r="BV433" s="18"/>
      <c r="BW433" s="18"/>
      <c r="BX433" s="18"/>
      <c r="BY433" s="18"/>
      <c r="BZ433" s="18"/>
      <c r="CA433" s="18"/>
      <c r="CB433" s="18"/>
      <c r="CC433" s="18"/>
      <c r="CD433" s="18"/>
      <c r="CE433" s="18"/>
      <c r="CF433" s="18"/>
      <c r="CG433" s="18"/>
      <c r="CH433" s="18"/>
      <c r="CI433" s="18"/>
      <c r="CJ433" s="18"/>
      <c r="CK433" s="18"/>
      <c r="CL433" s="18"/>
      <c r="CM433" s="18"/>
      <c r="CN433" s="18"/>
      <c r="CO433" s="18"/>
      <c r="CP433" s="18"/>
      <c r="CQ433" s="18"/>
      <c r="CR433" s="18"/>
      <c r="CS433" s="18"/>
      <c r="CT433" s="18"/>
      <c r="CU433" s="18"/>
      <c r="CV433" s="18"/>
      <c r="CW433" s="18"/>
      <c r="CX433" s="18"/>
      <c r="CY433" s="18"/>
      <c r="CZ433" s="18"/>
      <c r="DA433" s="18"/>
      <c r="DB433" s="18"/>
      <c r="DC433" s="18"/>
      <c r="DD433" s="18"/>
      <c r="DE433" s="18"/>
      <c r="DF433" s="18"/>
      <c r="DG433" s="18"/>
      <c r="DH433" s="18"/>
      <c r="DI433" s="18"/>
      <c r="DJ433" s="18"/>
      <c r="DK433" s="18"/>
      <c r="DL433" s="18"/>
      <c r="DM433" s="18"/>
      <c r="DN433" s="18"/>
      <c r="DO433" s="18"/>
      <c r="DP433" s="18"/>
      <c r="DQ433" s="18"/>
      <c r="DR433" s="18"/>
      <c r="DS433" s="18"/>
      <c r="DT433" s="18"/>
      <c r="DU433" s="18"/>
      <c r="DV433" s="18"/>
      <c r="DW433" s="18"/>
      <c r="DX433" s="18"/>
      <c r="DY433" s="18"/>
      <c r="DZ433" s="18"/>
      <c r="EA433" s="18"/>
      <c r="EB433" s="18"/>
      <c r="EC433" s="18"/>
      <c r="ED433" s="18"/>
      <c r="EE433" s="18"/>
      <c r="EF433" s="18"/>
      <c r="EG433" s="18"/>
      <c r="EH433" s="18"/>
      <c r="EI433" s="18"/>
      <c r="EJ433" s="18"/>
      <c r="EK433" s="18"/>
      <c r="EL433" s="18"/>
      <c r="EM433" s="18"/>
      <c r="EN433" s="18"/>
      <c r="EO433" s="18"/>
      <c r="EP433" s="18"/>
      <c r="EQ433" s="18"/>
      <c r="ER433" s="18"/>
      <c r="ES433" s="18"/>
      <c r="ET433" s="18"/>
      <c r="EU433" s="18"/>
      <c r="EV433" s="18"/>
      <c r="EW433" s="18"/>
      <c r="EX433" s="18"/>
      <c r="EY433" s="18"/>
      <c r="EZ433" s="18"/>
      <c r="FA433" s="18"/>
      <c r="FB433" s="18"/>
      <c r="FC433" s="18"/>
      <c r="FD433" s="18"/>
      <c r="FE433" s="18"/>
      <c r="FF433" s="18"/>
      <c r="FG433" s="18"/>
      <c r="FH433" s="18"/>
      <c r="FI433" s="18"/>
      <c r="FJ433" s="18"/>
      <c r="FK433" s="18"/>
      <c r="FL433" s="18"/>
      <c r="FM433" s="18"/>
      <c r="FN433" s="18"/>
      <c r="FO433" s="18"/>
      <c r="FP433" s="18"/>
      <c r="FQ433" s="18"/>
      <c r="FR433" s="18"/>
      <c r="FS433" s="18"/>
      <c r="FT433" s="18"/>
      <c r="FU433" s="18"/>
      <c r="FV433" s="18"/>
      <c r="FW433" s="18"/>
      <c r="FX433" s="18"/>
      <c r="FY433" s="18"/>
      <c r="FZ433" s="18"/>
      <c r="GA433" s="18"/>
      <c r="GB433" s="18"/>
      <c r="GC433" s="18"/>
      <c r="GD433" s="18"/>
      <c r="GE433" s="18"/>
      <c r="GF433" s="18"/>
      <c r="GG433" s="18"/>
      <c r="GH433" s="18"/>
      <c r="GI433" s="18"/>
      <c r="GJ433" s="18"/>
      <c r="GK433" s="18"/>
      <c r="GL433" s="18"/>
      <c r="GM433" s="18"/>
      <c r="GN433" s="18"/>
      <c r="GO433" s="18"/>
      <c r="GP433" s="18"/>
      <c r="GQ433" s="18"/>
      <c r="GR433" s="18"/>
      <c r="GS433" s="18"/>
      <c r="GT433" s="18"/>
      <c r="GU433" s="18"/>
      <c r="GV433" s="18"/>
      <c r="GW433" s="18"/>
      <c r="GX433" s="18"/>
      <c r="GY433" s="18"/>
      <c r="GZ433" s="18"/>
      <c r="HA433" s="18"/>
      <c r="HB433" s="18"/>
      <c r="HC433" s="18"/>
      <c r="HD433" s="18"/>
      <c r="HE433" s="18"/>
      <c r="HF433" s="18"/>
      <c r="HG433" s="18"/>
      <c r="HH433" s="18"/>
      <c r="HI433" s="18"/>
      <c r="HJ433" s="18"/>
      <c r="HK433" s="18"/>
      <c r="HL433" s="18"/>
      <c r="HM433" s="18"/>
      <c r="HN433" s="18"/>
      <c r="HO433" s="18"/>
      <c r="HP433" s="18"/>
      <c r="HQ433" s="18"/>
      <c r="HR433" s="18"/>
      <c r="HS433" s="18"/>
      <c r="HT433" s="18"/>
      <c r="HU433" s="18"/>
      <c r="HV433" s="18"/>
      <c r="HW433" s="18"/>
      <c r="HX433" s="18"/>
      <c r="HY433" s="18"/>
      <c r="HZ433" s="18"/>
      <c r="IA433" s="18"/>
      <c r="IB433" s="18"/>
      <c r="IC433" s="18"/>
      <c r="ID433" s="18"/>
      <c r="IE433" s="18"/>
      <c r="IF433" s="18"/>
      <c r="IG433" s="18"/>
      <c r="IH433" s="18"/>
      <c r="II433" s="18"/>
      <c r="IJ433" s="18"/>
      <c r="IK433" s="18"/>
      <c r="IL433" s="18"/>
      <c r="IM433" s="18"/>
      <c r="IN433" s="18"/>
      <c r="IO433" s="18"/>
      <c r="IP433" s="18"/>
      <c r="IQ433" s="18"/>
    </row>
    <row r="434" customFormat="false" ht="38.25" hidden="false" customHeight="true" outlineLevel="0" collapsed="false">
      <c r="A434" s="13" t="s">
        <v>451</v>
      </c>
      <c r="B434" s="25"/>
      <c r="C434" s="14" t="s">
        <v>450</v>
      </c>
      <c r="D434" s="14" t="s">
        <v>452</v>
      </c>
      <c r="E434" s="20"/>
      <c r="F434" s="15" t="n">
        <f aca="false">G434+H434</f>
        <v>14781.5</v>
      </c>
      <c r="G434" s="15" t="n">
        <f aca="false">G438+G435</f>
        <v>1034.8</v>
      </c>
      <c r="H434" s="15" t="n">
        <f aca="false">H438+H435</f>
        <v>13746.7</v>
      </c>
      <c r="I434" s="15" t="n">
        <f aca="false">J434+K434</f>
        <v>0</v>
      </c>
      <c r="J434" s="15" t="n">
        <f aca="false">J438+J435</f>
        <v>0</v>
      </c>
      <c r="K434" s="15" t="n">
        <f aca="false">K438+K435</f>
        <v>0</v>
      </c>
      <c r="L434" s="15" t="n">
        <f aca="false">M434+N434</f>
        <v>15000</v>
      </c>
      <c r="M434" s="15" t="n">
        <f aca="false">M438+M435</f>
        <v>15000</v>
      </c>
      <c r="N434" s="15" t="n">
        <f aca="false">N438+N435</f>
        <v>0</v>
      </c>
      <c r="O434" s="18"/>
      <c r="P434" s="18"/>
      <c r="Q434" s="18"/>
      <c r="R434" s="18"/>
      <c r="S434" s="18"/>
      <c r="T434" s="18"/>
      <c r="U434" s="18"/>
      <c r="V434" s="18"/>
      <c r="W434" s="18"/>
      <c r="X434" s="18"/>
      <c r="Y434" s="18"/>
      <c r="Z434" s="18"/>
      <c r="AA434" s="18"/>
      <c r="AB434" s="18"/>
      <c r="AC434" s="18"/>
      <c r="AD434" s="18"/>
      <c r="AE434" s="18"/>
      <c r="AF434" s="18"/>
      <c r="AG434" s="18"/>
      <c r="AH434" s="18"/>
      <c r="AI434" s="18"/>
      <c r="AJ434" s="18"/>
      <c r="AK434" s="18"/>
      <c r="AL434" s="18"/>
      <c r="AM434" s="18"/>
      <c r="AN434" s="18"/>
      <c r="AO434" s="18"/>
      <c r="AP434" s="18"/>
      <c r="AQ434" s="18"/>
      <c r="AR434" s="18"/>
      <c r="AS434" s="18"/>
      <c r="AT434" s="18"/>
      <c r="AU434" s="18"/>
      <c r="AV434" s="18"/>
      <c r="AW434" s="18"/>
      <c r="AX434" s="18"/>
      <c r="AY434" s="18"/>
      <c r="AZ434" s="18"/>
      <c r="BA434" s="18"/>
      <c r="BB434" s="18"/>
      <c r="BC434" s="18"/>
      <c r="BD434" s="18"/>
      <c r="BE434" s="18"/>
      <c r="BF434" s="18"/>
      <c r="BG434" s="18"/>
      <c r="BH434" s="18"/>
      <c r="BI434" s="18"/>
      <c r="BJ434" s="18"/>
      <c r="BK434" s="18"/>
      <c r="BL434" s="18"/>
      <c r="BM434" s="18"/>
      <c r="BN434" s="18"/>
      <c r="BO434" s="18"/>
      <c r="BP434" s="18"/>
      <c r="BQ434" s="18"/>
      <c r="BR434" s="18"/>
      <c r="BS434" s="18"/>
      <c r="BT434" s="18"/>
      <c r="BU434" s="18"/>
      <c r="BV434" s="18"/>
      <c r="BW434" s="18"/>
      <c r="BX434" s="18"/>
      <c r="BY434" s="18"/>
      <c r="BZ434" s="18"/>
      <c r="CA434" s="18"/>
      <c r="CB434" s="18"/>
      <c r="CC434" s="18"/>
      <c r="CD434" s="18"/>
      <c r="CE434" s="18"/>
      <c r="CF434" s="18"/>
      <c r="CG434" s="18"/>
      <c r="CH434" s="18"/>
      <c r="CI434" s="18"/>
      <c r="CJ434" s="18"/>
      <c r="CK434" s="18"/>
      <c r="CL434" s="18"/>
      <c r="CM434" s="18"/>
      <c r="CN434" s="18"/>
      <c r="CO434" s="18"/>
      <c r="CP434" s="18"/>
      <c r="CQ434" s="18"/>
      <c r="CR434" s="18"/>
      <c r="CS434" s="18"/>
      <c r="CT434" s="18"/>
      <c r="CU434" s="18"/>
      <c r="CV434" s="18"/>
      <c r="CW434" s="18"/>
      <c r="CX434" s="18"/>
      <c r="CY434" s="18"/>
      <c r="CZ434" s="18"/>
      <c r="DA434" s="18"/>
      <c r="DB434" s="18"/>
      <c r="DC434" s="18"/>
      <c r="DD434" s="18"/>
      <c r="DE434" s="18"/>
      <c r="DF434" s="18"/>
      <c r="DG434" s="18"/>
      <c r="DH434" s="18"/>
      <c r="DI434" s="18"/>
      <c r="DJ434" s="18"/>
      <c r="DK434" s="18"/>
      <c r="DL434" s="18"/>
      <c r="DM434" s="18"/>
      <c r="DN434" s="18"/>
      <c r="DO434" s="18"/>
      <c r="DP434" s="18"/>
      <c r="DQ434" s="18"/>
      <c r="DR434" s="18"/>
      <c r="DS434" s="18"/>
      <c r="DT434" s="18"/>
      <c r="DU434" s="18"/>
      <c r="DV434" s="18"/>
      <c r="DW434" s="18"/>
      <c r="DX434" s="18"/>
      <c r="DY434" s="18"/>
      <c r="DZ434" s="18"/>
      <c r="EA434" s="18"/>
      <c r="EB434" s="18"/>
      <c r="EC434" s="18"/>
      <c r="ED434" s="18"/>
      <c r="EE434" s="18"/>
      <c r="EF434" s="18"/>
      <c r="EG434" s="18"/>
      <c r="EH434" s="18"/>
      <c r="EI434" s="18"/>
      <c r="EJ434" s="18"/>
      <c r="EK434" s="18"/>
      <c r="EL434" s="18"/>
      <c r="EM434" s="18"/>
      <c r="EN434" s="18"/>
      <c r="EO434" s="18"/>
      <c r="EP434" s="18"/>
      <c r="EQ434" s="18"/>
      <c r="ER434" s="18"/>
      <c r="ES434" s="18"/>
      <c r="ET434" s="18"/>
      <c r="EU434" s="18"/>
      <c r="EV434" s="18"/>
      <c r="EW434" s="18"/>
      <c r="EX434" s="18"/>
      <c r="EY434" s="18"/>
      <c r="EZ434" s="18"/>
      <c r="FA434" s="18"/>
      <c r="FB434" s="18"/>
      <c r="FC434" s="18"/>
      <c r="FD434" s="18"/>
      <c r="FE434" s="18"/>
      <c r="FF434" s="18"/>
      <c r="FG434" s="18"/>
      <c r="FH434" s="18"/>
      <c r="FI434" s="18"/>
      <c r="FJ434" s="18"/>
      <c r="FK434" s="18"/>
      <c r="FL434" s="18"/>
      <c r="FM434" s="18"/>
      <c r="FN434" s="18"/>
      <c r="FO434" s="18"/>
      <c r="FP434" s="18"/>
      <c r="FQ434" s="18"/>
      <c r="FR434" s="18"/>
      <c r="FS434" s="18"/>
      <c r="FT434" s="18"/>
      <c r="FU434" s="18"/>
      <c r="FV434" s="18"/>
      <c r="FW434" s="18"/>
      <c r="FX434" s="18"/>
      <c r="FY434" s="18"/>
      <c r="FZ434" s="18"/>
      <c r="GA434" s="18"/>
      <c r="GB434" s="18"/>
      <c r="GC434" s="18"/>
      <c r="GD434" s="18"/>
      <c r="GE434" s="18"/>
      <c r="GF434" s="18"/>
      <c r="GG434" s="18"/>
      <c r="GH434" s="18"/>
      <c r="GI434" s="18"/>
      <c r="GJ434" s="18"/>
      <c r="GK434" s="18"/>
      <c r="GL434" s="18"/>
      <c r="GM434" s="18"/>
      <c r="GN434" s="18"/>
      <c r="GO434" s="18"/>
      <c r="GP434" s="18"/>
      <c r="GQ434" s="18"/>
      <c r="GR434" s="18"/>
      <c r="GS434" s="18"/>
      <c r="GT434" s="18"/>
      <c r="GU434" s="18"/>
      <c r="GV434" s="18"/>
      <c r="GW434" s="18"/>
      <c r="GX434" s="18"/>
      <c r="GY434" s="18"/>
      <c r="GZ434" s="18"/>
      <c r="HA434" s="18"/>
      <c r="HB434" s="18"/>
      <c r="HC434" s="18"/>
      <c r="HD434" s="18"/>
      <c r="HE434" s="18"/>
      <c r="HF434" s="18"/>
      <c r="HG434" s="18"/>
      <c r="HH434" s="18"/>
      <c r="HI434" s="18"/>
      <c r="HJ434" s="18"/>
      <c r="HK434" s="18"/>
      <c r="HL434" s="18"/>
      <c r="HM434" s="18"/>
      <c r="HN434" s="18"/>
      <c r="HO434" s="18"/>
      <c r="HP434" s="18"/>
      <c r="HQ434" s="18"/>
      <c r="HR434" s="18"/>
      <c r="HS434" s="18"/>
      <c r="HT434" s="18"/>
      <c r="HU434" s="18"/>
      <c r="HV434" s="18"/>
      <c r="HW434" s="18"/>
      <c r="HX434" s="18"/>
      <c r="HY434" s="18"/>
      <c r="HZ434" s="18"/>
      <c r="IA434" s="18"/>
      <c r="IB434" s="18"/>
      <c r="IC434" s="18"/>
      <c r="ID434" s="18"/>
      <c r="IE434" s="18"/>
      <c r="IF434" s="18"/>
      <c r="IG434" s="18"/>
      <c r="IH434" s="18"/>
      <c r="II434" s="18"/>
      <c r="IJ434" s="18"/>
      <c r="IK434" s="18"/>
      <c r="IL434" s="18"/>
      <c r="IM434" s="18"/>
      <c r="IN434" s="18"/>
      <c r="IO434" s="18"/>
      <c r="IP434" s="18"/>
      <c r="IQ434" s="18"/>
    </row>
    <row r="435" customFormat="false" ht="73.5" hidden="false" customHeight="true" outlineLevel="0" collapsed="false">
      <c r="A435" s="14" t="s">
        <v>453</v>
      </c>
      <c r="B435" s="25"/>
      <c r="C435" s="14" t="s">
        <v>450</v>
      </c>
      <c r="D435" s="14" t="s">
        <v>454</v>
      </c>
      <c r="E435" s="14"/>
      <c r="F435" s="15" t="n">
        <f aca="false">G435+H435</f>
        <v>0</v>
      </c>
      <c r="G435" s="15" t="n">
        <f aca="false">G436</f>
        <v>0</v>
      </c>
      <c r="H435" s="15" t="n">
        <f aca="false">H436</f>
        <v>0</v>
      </c>
      <c r="I435" s="15" t="n">
        <f aca="false">J435+K435</f>
        <v>0</v>
      </c>
      <c r="J435" s="15" t="n">
        <f aca="false">J436</f>
        <v>0</v>
      </c>
      <c r="K435" s="15" t="n">
        <f aca="false">K436</f>
        <v>0</v>
      </c>
      <c r="L435" s="15" t="n">
        <f aca="false">M435+N435</f>
        <v>15000</v>
      </c>
      <c r="M435" s="15" t="n">
        <f aca="false">M436</f>
        <v>15000</v>
      </c>
      <c r="N435" s="15" t="n">
        <f aca="false">N436</f>
        <v>0</v>
      </c>
      <c r="O435" s="18"/>
      <c r="P435" s="18"/>
      <c r="Q435" s="18"/>
      <c r="R435" s="18"/>
      <c r="S435" s="18"/>
      <c r="T435" s="18"/>
      <c r="U435" s="18"/>
      <c r="V435" s="18"/>
      <c r="W435" s="18"/>
      <c r="X435" s="18"/>
      <c r="Y435" s="18"/>
      <c r="Z435" s="18"/>
      <c r="AA435" s="18"/>
      <c r="AB435" s="18"/>
      <c r="AC435" s="18"/>
      <c r="AD435" s="18"/>
      <c r="AE435" s="18"/>
      <c r="AF435" s="18"/>
      <c r="AG435" s="18"/>
      <c r="AH435" s="18"/>
      <c r="AI435" s="18"/>
      <c r="AJ435" s="18"/>
      <c r="AK435" s="18"/>
      <c r="AL435" s="18"/>
      <c r="AM435" s="18"/>
      <c r="AN435" s="18"/>
      <c r="AO435" s="18"/>
      <c r="AP435" s="18"/>
      <c r="AQ435" s="18"/>
      <c r="AR435" s="18"/>
      <c r="AS435" s="18"/>
      <c r="AT435" s="18"/>
      <c r="AU435" s="18"/>
      <c r="AV435" s="18"/>
      <c r="AW435" s="18"/>
      <c r="AX435" s="18"/>
      <c r="AY435" s="18"/>
      <c r="AZ435" s="18"/>
      <c r="BA435" s="18"/>
      <c r="BB435" s="18"/>
      <c r="BC435" s="18"/>
      <c r="BD435" s="18"/>
      <c r="BE435" s="18"/>
      <c r="BF435" s="18"/>
      <c r="BG435" s="18"/>
      <c r="BH435" s="18"/>
      <c r="BI435" s="18"/>
      <c r="BJ435" s="18"/>
      <c r="BK435" s="18"/>
      <c r="BL435" s="18"/>
      <c r="BM435" s="18"/>
      <c r="BN435" s="18"/>
      <c r="BO435" s="18"/>
      <c r="BP435" s="18"/>
      <c r="BQ435" s="18"/>
      <c r="BR435" s="18"/>
      <c r="BS435" s="18"/>
      <c r="BT435" s="18"/>
      <c r="BU435" s="18"/>
      <c r="BV435" s="18"/>
      <c r="BW435" s="18"/>
      <c r="BX435" s="18"/>
      <c r="BY435" s="18"/>
      <c r="BZ435" s="18"/>
      <c r="CA435" s="18"/>
      <c r="CB435" s="18"/>
      <c r="CC435" s="18"/>
      <c r="CD435" s="18"/>
      <c r="CE435" s="18"/>
      <c r="CF435" s="18"/>
      <c r="CG435" s="18"/>
      <c r="CH435" s="18"/>
      <c r="CI435" s="18"/>
      <c r="CJ435" s="18"/>
      <c r="CK435" s="18"/>
      <c r="CL435" s="18"/>
      <c r="CM435" s="18"/>
      <c r="CN435" s="18"/>
      <c r="CO435" s="18"/>
      <c r="CP435" s="18"/>
      <c r="CQ435" s="18"/>
      <c r="CR435" s="18"/>
      <c r="CS435" s="18"/>
      <c r="CT435" s="18"/>
      <c r="CU435" s="18"/>
      <c r="CV435" s="18"/>
      <c r="CW435" s="18"/>
      <c r="CX435" s="18"/>
      <c r="CY435" s="18"/>
      <c r="CZ435" s="18"/>
      <c r="DA435" s="18"/>
      <c r="DB435" s="18"/>
      <c r="DC435" s="18"/>
      <c r="DD435" s="18"/>
      <c r="DE435" s="18"/>
      <c r="DF435" s="18"/>
      <c r="DG435" s="18"/>
      <c r="DH435" s="18"/>
      <c r="DI435" s="18"/>
      <c r="DJ435" s="18"/>
      <c r="DK435" s="18"/>
      <c r="DL435" s="18"/>
      <c r="DM435" s="18"/>
      <c r="DN435" s="18"/>
      <c r="DO435" s="18"/>
      <c r="DP435" s="18"/>
      <c r="DQ435" s="18"/>
      <c r="DR435" s="18"/>
      <c r="DS435" s="18"/>
      <c r="DT435" s="18"/>
      <c r="DU435" s="18"/>
      <c r="DV435" s="18"/>
      <c r="DW435" s="18"/>
      <c r="DX435" s="18"/>
      <c r="DY435" s="18"/>
      <c r="DZ435" s="18"/>
      <c r="EA435" s="18"/>
      <c r="EB435" s="18"/>
      <c r="EC435" s="18"/>
      <c r="ED435" s="18"/>
      <c r="EE435" s="18"/>
      <c r="EF435" s="18"/>
      <c r="EG435" s="18"/>
      <c r="EH435" s="18"/>
      <c r="EI435" s="18"/>
      <c r="EJ435" s="18"/>
      <c r="EK435" s="18"/>
      <c r="EL435" s="18"/>
      <c r="EM435" s="18"/>
      <c r="EN435" s="18"/>
      <c r="EO435" s="18"/>
      <c r="EP435" s="18"/>
      <c r="EQ435" s="18"/>
      <c r="ER435" s="18"/>
      <c r="ES435" s="18"/>
      <c r="ET435" s="18"/>
      <c r="EU435" s="18"/>
      <c r="EV435" s="18"/>
      <c r="EW435" s="18"/>
      <c r="EX435" s="18"/>
      <c r="EY435" s="18"/>
      <c r="EZ435" s="18"/>
      <c r="FA435" s="18"/>
      <c r="FB435" s="18"/>
      <c r="FC435" s="18"/>
      <c r="FD435" s="18"/>
      <c r="FE435" s="18"/>
      <c r="FF435" s="18"/>
      <c r="FG435" s="18"/>
      <c r="FH435" s="18"/>
      <c r="FI435" s="18"/>
      <c r="FJ435" s="18"/>
      <c r="FK435" s="18"/>
      <c r="FL435" s="18"/>
      <c r="FM435" s="18"/>
      <c r="FN435" s="18"/>
      <c r="FO435" s="18"/>
      <c r="FP435" s="18"/>
      <c r="FQ435" s="18"/>
      <c r="FR435" s="18"/>
      <c r="FS435" s="18"/>
      <c r="FT435" s="18"/>
      <c r="FU435" s="18"/>
      <c r="FV435" s="18"/>
      <c r="FW435" s="18"/>
      <c r="FX435" s="18"/>
      <c r="FY435" s="18"/>
      <c r="FZ435" s="18"/>
      <c r="GA435" s="18"/>
      <c r="GB435" s="18"/>
      <c r="GC435" s="18"/>
      <c r="GD435" s="18"/>
      <c r="GE435" s="18"/>
      <c r="GF435" s="18"/>
      <c r="GG435" s="18"/>
      <c r="GH435" s="18"/>
      <c r="GI435" s="18"/>
      <c r="GJ435" s="18"/>
      <c r="GK435" s="18"/>
      <c r="GL435" s="18"/>
      <c r="GM435" s="18"/>
      <c r="GN435" s="18"/>
      <c r="GO435" s="18"/>
      <c r="GP435" s="18"/>
      <c r="GQ435" s="18"/>
      <c r="GR435" s="18"/>
      <c r="GS435" s="18"/>
      <c r="GT435" s="18"/>
      <c r="GU435" s="18"/>
      <c r="GV435" s="18"/>
      <c r="GW435" s="18"/>
      <c r="GX435" s="18"/>
      <c r="GY435" s="18"/>
      <c r="GZ435" s="18"/>
      <c r="HA435" s="18"/>
      <c r="HB435" s="18"/>
      <c r="HC435" s="18"/>
      <c r="HD435" s="18"/>
      <c r="HE435" s="18"/>
      <c r="HF435" s="18"/>
      <c r="HG435" s="18"/>
      <c r="HH435" s="18"/>
      <c r="HI435" s="18"/>
      <c r="HJ435" s="18"/>
      <c r="HK435" s="18"/>
      <c r="HL435" s="18"/>
      <c r="HM435" s="18"/>
      <c r="HN435" s="18"/>
      <c r="HO435" s="18"/>
      <c r="HP435" s="18"/>
      <c r="HQ435" s="18"/>
      <c r="HR435" s="18"/>
      <c r="HS435" s="18"/>
      <c r="HT435" s="18"/>
      <c r="HU435" s="18"/>
      <c r="HV435" s="18"/>
      <c r="HW435" s="18"/>
      <c r="HX435" s="18"/>
      <c r="HY435" s="18"/>
      <c r="HZ435" s="18"/>
      <c r="IA435" s="18"/>
      <c r="IB435" s="18"/>
      <c r="IC435" s="18"/>
      <c r="ID435" s="18"/>
      <c r="IE435" s="18"/>
      <c r="IF435" s="18"/>
      <c r="IG435" s="18"/>
      <c r="IH435" s="18"/>
      <c r="II435" s="18"/>
      <c r="IJ435" s="18"/>
      <c r="IK435" s="18"/>
      <c r="IL435" s="18"/>
      <c r="IM435" s="18"/>
      <c r="IN435" s="18"/>
      <c r="IO435" s="18"/>
      <c r="IP435" s="18"/>
      <c r="IQ435" s="18"/>
    </row>
    <row r="436" customFormat="false" ht="26.25" hidden="false" customHeight="true" outlineLevel="0" collapsed="false">
      <c r="A436" s="20" t="s">
        <v>297</v>
      </c>
      <c r="B436" s="22"/>
      <c r="C436" s="20" t="s">
        <v>450</v>
      </c>
      <c r="D436" s="20" t="s">
        <v>455</v>
      </c>
      <c r="E436" s="20"/>
      <c r="F436" s="21" t="n">
        <f aca="false">G436+H436</f>
        <v>0</v>
      </c>
      <c r="G436" s="21" t="n">
        <f aca="false">G437</f>
        <v>0</v>
      </c>
      <c r="H436" s="21" t="n">
        <f aca="false">H437</f>
        <v>0</v>
      </c>
      <c r="I436" s="21" t="n">
        <f aca="false">J436+K436</f>
        <v>0</v>
      </c>
      <c r="J436" s="21" t="n">
        <f aca="false">J437</f>
        <v>0</v>
      </c>
      <c r="K436" s="21" t="n">
        <f aca="false">K437</f>
        <v>0</v>
      </c>
      <c r="L436" s="21" t="n">
        <f aca="false">M436+N436</f>
        <v>15000</v>
      </c>
      <c r="M436" s="21" t="n">
        <f aca="false">M437</f>
        <v>15000</v>
      </c>
      <c r="N436" s="21" t="n">
        <f aca="false">N437</f>
        <v>0</v>
      </c>
    </row>
    <row r="437" customFormat="false" ht="36" hidden="false" customHeight="true" outlineLevel="0" collapsed="false">
      <c r="A437" s="20" t="s">
        <v>43</v>
      </c>
      <c r="B437" s="22"/>
      <c r="C437" s="20" t="s">
        <v>450</v>
      </c>
      <c r="D437" s="20" t="s">
        <v>455</v>
      </c>
      <c r="E437" s="20" t="s">
        <v>44</v>
      </c>
      <c r="F437" s="21" t="n">
        <f aca="false">G437+H437</f>
        <v>0</v>
      </c>
      <c r="G437" s="21"/>
      <c r="H437" s="21"/>
      <c r="I437" s="21" t="n">
        <f aca="false">J437+K437</f>
        <v>0</v>
      </c>
      <c r="J437" s="21"/>
      <c r="K437" s="21"/>
      <c r="L437" s="21" t="n">
        <f aca="false">M437+N437</f>
        <v>15000</v>
      </c>
      <c r="M437" s="21" t="n">
        <v>15000</v>
      </c>
      <c r="N437" s="21"/>
    </row>
    <row r="438" customFormat="false" ht="53.25" hidden="false" customHeight="true" outlineLevel="0" collapsed="false">
      <c r="A438" s="14" t="s">
        <v>456</v>
      </c>
      <c r="B438" s="25"/>
      <c r="C438" s="14" t="s">
        <v>450</v>
      </c>
      <c r="D438" s="14" t="s">
        <v>457</v>
      </c>
      <c r="E438" s="14"/>
      <c r="F438" s="15" t="n">
        <f aca="false">G438+H438</f>
        <v>14781.5</v>
      </c>
      <c r="G438" s="15" t="n">
        <f aca="false">G439+G441</f>
        <v>1034.8</v>
      </c>
      <c r="H438" s="15" t="n">
        <f aca="false">H439+H441</f>
        <v>13746.7</v>
      </c>
      <c r="I438" s="15" t="n">
        <f aca="false">J438+K438</f>
        <v>0</v>
      </c>
      <c r="J438" s="15" t="n">
        <f aca="false">J439+J441</f>
        <v>0</v>
      </c>
      <c r="K438" s="15" t="n">
        <f aca="false">K439+K441</f>
        <v>0</v>
      </c>
      <c r="L438" s="15" t="n">
        <f aca="false">M438+N438</f>
        <v>0</v>
      </c>
      <c r="M438" s="15" t="n">
        <f aca="false">M439+M441</f>
        <v>0</v>
      </c>
      <c r="N438" s="15" t="n">
        <f aca="false">N439+N441</f>
        <v>0</v>
      </c>
    </row>
    <row r="439" customFormat="false" ht="54.75" hidden="false" customHeight="true" outlineLevel="0" collapsed="false">
      <c r="A439" s="20" t="s">
        <v>458</v>
      </c>
      <c r="B439" s="22"/>
      <c r="C439" s="20" t="s">
        <v>450</v>
      </c>
      <c r="D439" s="20" t="s">
        <v>459</v>
      </c>
      <c r="E439" s="20"/>
      <c r="F439" s="21" t="n">
        <f aca="false">G439+H439</f>
        <v>11342.7</v>
      </c>
      <c r="G439" s="21" t="n">
        <f aca="false">G440</f>
        <v>794</v>
      </c>
      <c r="H439" s="21" t="n">
        <f aca="false">H440</f>
        <v>10548.7</v>
      </c>
      <c r="I439" s="21" t="n">
        <f aca="false">J439+K439</f>
        <v>0</v>
      </c>
      <c r="J439" s="21" t="n">
        <f aca="false">J440</f>
        <v>0</v>
      </c>
      <c r="K439" s="21" t="n">
        <f aca="false">K440</f>
        <v>0</v>
      </c>
      <c r="L439" s="21" t="n">
        <f aca="false">M439+N439</f>
        <v>0</v>
      </c>
      <c r="M439" s="21" t="n">
        <f aca="false">M440</f>
        <v>0</v>
      </c>
      <c r="N439" s="21" t="n">
        <f aca="false">N440</f>
        <v>0</v>
      </c>
    </row>
    <row r="440" customFormat="false" ht="40.5" hidden="false" customHeight="true" outlineLevel="0" collapsed="false">
      <c r="A440" s="20" t="s">
        <v>43</v>
      </c>
      <c r="B440" s="22"/>
      <c r="C440" s="20" t="s">
        <v>450</v>
      </c>
      <c r="D440" s="20" t="s">
        <v>459</v>
      </c>
      <c r="E440" s="20" t="s">
        <v>44</v>
      </c>
      <c r="F440" s="21" t="n">
        <f aca="false">G440+H440</f>
        <v>11342.7</v>
      </c>
      <c r="G440" s="21" t="n">
        <f aca="false">4395.3-1087-2514.3</f>
        <v>794</v>
      </c>
      <c r="H440" s="21" t="n">
        <f aca="false">43952.7-33404</f>
        <v>10548.7</v>
      </c>
      <c r="I440" s="21" t="n">
        <f aca="false">J440+K440</f>
        <v>0</v>
      </c>
      <c r="J440" s="21" t="n">
        <f aca="false">16648.8-16648.8</f>
        <v>0</v>
      </c>
      <c r="K440" s="21"/>
      <c r="L440" s="21" t="n">
        <f aca="false">M440+N440</f>
        <v>0</v>
      </c>
      <c r="M440" s="21"/>
      <c r="N440" s="21"/>
    </row>
    <row r="441" customFormat="false" ht="123" hidden="false" customHeight="true" outlineLevel="0" collapsed="false">
      <c r="A441" s="20" t="s">
        <v>460</v>
      </c>
      <c r="B441" s="22"/>
      <c r="C441" s="20" t="s">
        <v>450</v>
      </c>
      <c r="D441" s="20" t="s">
        <v>461</v>
      </c>
      <c r="E441" s="20"/>
      <c r="F441" s="21" t="n">
        <f aca="false">G441+H441</f>
        <v>3438.8</v>
      </c>
      <c r="G441" s="21" t="n">
        <f aca="false">G442</f>
        <v>240.8</v>
      </c>
      <c r="H441" s="21" t="n">
        <f aca="false">H442</f>
        <v>3198</v>
      </c>
      <c r="I441" s="21" t="n">
        <f aca="false">J441+K441</f>
        <v>0</v>
      </c>
      <c r="J441" s="21" t="n">
        <f aca="false">J442</f>
        <v>0</v>
      </c>
      <c r="K441" s="21" t="n">
        <f aca="false">K442</f>
        <v>0</v>
      </c>
      <c r="L441" s="21" t="n">
        <f aca="false">M441+N441</f>
        <v>0</v>
      </c>
      <c r="M441" s="21" t="n">
        <f aca="false">M442</f>
        <v>0</v>
      </c>
      <c r="N441" s="21" t="n">
        <f aca="false">N442</f>
        <v>0</v>
      </c>
    </row>
    <row r="442" customFormat="false" ht="42" hidden="false" customHeight="true" outlineLevel="0" collapsed="false">
      <c r="A442" s="20" t="s">
        <v>43</v>
      </c>
      <c r="B442" s="22"/>
      <c r="C442" s="20" t="s">
        <v>450</v>
      </c>
      <c r="D442" s="20" t="s">
        <v>461</v>
      </c>
      <c r="E442" s="20" t="s">
        <v>44</v>
      </c>
      <c r="F442" s="21" t="n">
        <f aca="false">G442+H442</f>
        <v>3438.8</v>
      </c>
      <c r="G442" s="21" t="n">
        <v>240.8</v>
      </c>
      <c r="H442" s="21" t="n">
        <v>3198</v>
      </c>
      <c r="I442" s="21" t="n">
        <f aca="false">J442+K442</f>
        <v>0</v>
      </c>
      <c r="J442" s="21" t="n">
        <f aca="false">16648.8-16648.8</f>
        <v>0</v>
      </c>
      <c r="K442" s="21"/>
      <c r="L442" s="21" t="n">
        <f aca="false">M442+N442</f>
        <v>0</v>
      </c>
      <c r="M442" s="21"/>
      <c r="N442" s="21"/>
    </row>
    <row r="443" customFormat="false" ht="59.25" hidden="false" customHeight="true" outlineLevel="0" collapsed="false">
      <c r="A443" s="14" t="s">
        <v>462</v>
      </c>
      <c r="B443" s="25"/>
      <c r="C443" s="14" t="s">
        <v>463</v>
      </c>
      <c r="D443" s="14"/>
      <c r="E443" s="14"/>
      <c r="F443" s="15" t="n">
        <f aca="false">G443+H443</f>
        <v>415</v>
      </c>
      <c r="G443" s="15" t="n">
        <f aca="false">G444</f>
        <v>415</v>
      </c>
      <c r="H443" s="15" t="n">
        <f aca="false">H444</f>
        <v>0</v>
      </c>
      <c r="I443" s="15" t="n">
        <f aca="false">J443+K443</f>
        <v>618</v>
      </c>
      <c r="J443" s="15" t="n">
        <f aca="false">J444</f>
        <v>618</v>
      </c>
      <c r="K443" s="15" t="n">
        <f aca="false">K444</f>
        <v>0</v>
      </c>
      <c r="L443" s="15" t="n">
        <f aca="false">M443+N443</f>
        <v>618</v>
      </c>
      <c r="M443" s="15" t="n">
        <f aca="false">M444</f>
        <v>618</v>
      </c>
      <c r="N443" s="15" t="n">
        <f aca="false">N444</f>
        <v>0</v>
      </c>
    </row>
    <row r="444" customFormat="false" ht="74.25" hidden="false" customHeight="true" outlineLevel="0" collapsed="false">
      <c r="A444" s="14" t="s">
        <v>45</v>
      </c>
      <c r="B444" s="14"/>
      <c r="C444" s="14" t="s">
        <v>463</v>
      </c>
      <c r="D444" s="14" t="s">
        <v>46</v>
      </c>
      <c r="E444" s="14"/>
      <c r="F444" s="15" t="n">
        <f aca="false">G444+H444</f>
        <v>415</v>
      </c>
      <c r="G444" s="15" t="n">
        <f aca="false">G445</f>
        <v>415</v>
      </c>
      <c r="H444" s="15" t="n">
        <f aca="false">H445</f>
        <v>0</v>
      </c>
      <c r="I444" s="15" t="n">
        <f aca="false">J444+K444</f>
        <v>618</v>
      </c>
      <c r="J444" s="15" t="n">
        <f aca="false">J445</f>
        <v>618</v>
      </c>
      <c r="K444" s="15" t="n">
        <f aca="false">K445</f>
        <v>0</v>
      </c>
      <c r="L444" s="15" t="n">
        <f aca="false">M444+N444</f>
        <v>618</v>
      </c>
      <c r="M444" s="15" t="n">
        <f aca="false">M445</f>
        <v>618</v>
      </c>
      <c r="N444" s="15" t="n">
        <f aca="false">N445</f>
        <v>0</v>
      </c>
    </row>
    <row r="445" customFormat="false" ht="89.25" hidden="false" customHeight="true" outlineLevel="0" collapsed="false">
      <c r="A445" s="14" t="s">
        <v>47</v>
      </c>
      <c r="B445" s="14"/>
      <c r="C445" s="14" t="s">
        <v>463</v>
      </c>
      <c r="D445" s="14" t="s">
        <v>48</v>
      </c>
      <c r="E445" s="14"/>
      <c r="F445" s="15" t="n">
        <f aca="false">G445+H445</f>
        <v>415</v>
      </c>
      <c r="G445" s="15" t="n">
        <f aca="false">G446</f>
        <v>415</v>
      </c>
      <c r="H445" s="15" t="n">
        <f aca="false">H446</f>
        <v>0</v>
      </c>
      <c r="I445" s="15" t="n">
        <f aca="false">J445+K445</f>
        <v>618</v>
      </c>
      <c r="J445" s="15" t="n">
        <f aca="false">J446</f>
        <v>618</v>
      </c>
      <c r="K445" s="15" t="n">
        <f aca="false">K446</f>
        <v>0</v>
      </c>
      <c r="L445" s="15" t="n">
        <f aca="false">M445+N445</f>
        <v>618</v>
      </c>
      <c r="M445" s="15" t="n">
        <f aca="false">M446</f>
        <v>618</v>
      </c>
      <c r="N445" s="15" t="n">
        <f aca="false">N446</f>
        <v>0</v>
      </c>
    </row>
    <row r="446" customFormat="false" ht="45" hidden="false" customHeight="true" outlineLevel="0" collapsed="false">
      <c r="A446" s="20" t="s">
        <v>49</v>
      </c>
      <c r="B446" s="20"/>
      <c r="C446" s="20" t="s">
        <v>463</v>
      </c>
      <c r="D446" s="20" t="s">
        <v>50</v>
      </c>
      <c r="E446" s="14"/>
      <c r="F446" s="21" t="n">
        <f aca="false">G446+H446</f>
        <v>415</v>
      </c>
      <c r="G446" s="21" t="n">
        <f aca="false">G447</f>
        <v>415</v>
      </c>
      <c r="H446" s="21" t="n">
        <f aca="false">H447</f>
        <v>0</v>
      </c>
      <c r="I446" s="21" t="n">
        <f aca="false">J446+K446</f>
        <v>618</v>
      </c>
      <c r="J446" s="21" t="n">
        <f aca="false">J447</f>
        <v>618</v>
      </c>
      <c r="K446" s="21" t="n">
        <f aca="false">K447</f>
        <v>0</v>
      </c>
      <c r="L446" s="21" t="n">
        <f aca="false">M446+N446</f>
        <v>618</v>
      </c>
      <c r="M446" s="21" t="n">
        <f aca="false">M447</f>
        <v>618</v>
      </c>
      <c r="N446" s="21" t="n">
        <f aca="false">N447</f>
        <v>0</v>
      </c>
    </row>
    <row r="447" customFormat="false" ht="41.25" hidden="false" customHeight="true" outlineLevel="0" collapsed="false">
      <c r="A447" s="20" t="s">
        <v>43</v>
      </c>
      <c r="B447" s="20"/>
      <c r="C447" s="20" t="s">
        <v>463</v>
      </c>
      <c r="D447" s="20" t="s">
        <v>50</v>
      </c>
      <c r="E447" s="20" t="s">
        <v>44</v>
      </c>
      <c r="F447" s="21" t="n">
        <f aca="false">G447+H447</f>
        <v>415</v>
      </c>
      <c r="G447" s="21" t="n">
        <f aca="false">618-300+97</f>
        <v>415</v>
      </c>
      <c r="H447" s="21"/>
      <c r="I447" s="21" t="n">
        <f aca="false">J447+K447</f>
        <v>618</v>
      </c>
      <c r="J447" s="21" t="n">
        <v>618</v>
      </c>
      <c r="K447" s="21"/>
      <c r="L447" s="21" t="n">
        <f aca="false">M447+N447</f>
        <v>618</v>
      </c>
      <c r="M447" s="21" t="n">
        <v>618</v>
      </c>
      <c r="N447" s="21"/>
    </row>
    <row r="448" customFormat="false" ht="24" hidden="false" customHeight="true" outlineLevel="0" collapsed="false">
      <c r="A448" s="44" t="s">
        <v>464</v>
      </c>
      <c r="B448" s="14"/>
      <c r="C448" s="14" t="s">
        <v>465</v>
      </c>
      <c r="D448" s="14"/>
      <c r="E448" s="20"/>
      <c r="F448" s="15" t="n">
        <f aca="false">G448+H448</f>
        <v>2086.2</v>
      </c>
      <c r="G448" s="15" t="n">
        <f aca="false">G455+G449</f>
        <v>2086.2</v>
      </c>
      <c r="H448" s="15" t="n">
        <f aca="false">H455+H449</f>
        <v>0</v>
      </c>
      <c r="I448" s="15" t="n">
        <f aca="false">J448+K448</f>
        <v>2707.7</v>
      </c>
      <c r="J448" s="15" t="n">
        <f aca="false">J455+J449</f>
        <v>2707.7</v>
      </c>
      <c r="K448" s="15" t="n">
        <f aca="false">K455+K449</f>
        <v>0</v>
      </c>
      <c r="L448" s="15" t="n">
        <f aca="false">M448+N448</f>
        <v>7000</v>
      </c>
      <c r="M448" s="15" t="n">
        <f aca="false">M455+M449</f>
        <v>7000</v>
      </c>
      <c r="N448" s="15" t="n">
        <f aca="false">N455+N449</f>
        <v>0</v>
      </c>
    </row>
    <row r="449" customFormat="false" ht="24" hidden="false" customHeight="true" outlineLevel="0" collapsed="false">
      <c r="A449" s="44" t="s">
        <v>466</v>
      </c>
      <c r="B449" s="14"/>
      <c r="C449" s="14" t="s">
        <v>467</v>
      </c>
      <c r="D449" s="14"/>
      <c r="E449" s="20"/>
      <c r="F449" s="15" t="n">
        <f aca="false">G449+H449</f>
        <v>2086.2</v>
      </c>
      <c r="G449" s="15" t="n">
        <f aca="false">G450</f>
        <v>2086.2</v>
      </c>
      <c r="H449" s="15" t="n">
        <f aca="false">H450</f>
        <v>0</v>
      </c>
      <c r="I449" s="15" t="n">
        <f aca="false">J449+K449</f>
        <v>0</v>
      </c>
      <c r="J449" s="15" t="n">
        <f aca="false">J450</f>
        <v>0</v>
      </c>
      <c r="K449" s="15" t="n">
        <f aca="false">K450</f>
        <v>0</v>
      </c>
      <c r="L449" s="15" t="n">
        <f aca="false">M449+N449</f>
        <v>0</v>
      </c>
      <c r="M449" s="15" t="n">
        <f aca="false">M450</f>
        <v>0</v>
      </c>
      <c r="N449" s="15" t="n">
        <f aca="false">N450</f>
        <v>0</v>
      </c>
    </row>
    <row r="450" customFormat="false" ht="61.5" hidden="false" customHeight="true" outlineLevel="0" collapsed="false">
      <c r="A450" s="13" t="s">
        <v>468</v>
      </c>
      <c r="B450" s="14"/>
      <c r="C450" s="14" t="s">
        <v>467</v>
      </c>
      <c r="D450" s="14" t="s">
        <v>469</v>
      </c>
      <c r="E450" s="20"/>
      <c r="F450" s="15" t="n">
        <f aca="false">G450+H450</f>
        <v>2086.2</v>
      </c>
      <c r="G450" s="15" t="n">
        <f aca="false">G451</f>
        <v>2086.2</v>
      </c>
      <c r="H450" s="15" t="n">
        <f aca="false">H451</f>
        <v>0</v>
      </c>
      <c r="I450" s="15" t="n">
        <f aca="false">J450+K450</f>
        <v>0</v>
      </c>
      <c r="J450" s="15" t="n">
        <f aca="false">J451</f>
        <v>0</v>
      </c>
      <c r="K450" s="15" t="n">
        <f aca="false">K451</f>
        <v>0</v>
      </c>
      <c r="L450" s="15" t="n">
        <f aca="false">M450+N450</f>
        <v>0</v>
      </c>
      <c r="M450" s="15" t="n">
        <f aca="false">M451</f>
        <v>0</v>
      </c>
      <c r="N450" s="15" t="n">
        <f aca="false">N451</f>
        <v>0</v>
      </c>
    </row>
    <row r="451" customFormat="false" ht="48" hidden="false" customHeight="true" outlineLevel="0" collapsed="false">
      <c r="A451" s="13" t="s">
        <v>470</v>
      </c>
      <c r="B451" s="14"/>
      <c r="C451" s="14" t="s">
        <v>467</v>
      </c>
      <c r="D451" s="14" t="s">
        <v>471</v>
      </c>
      <c r="E451" s="20"/>
      <c r="F451" s="15" t="n">
        <f aca="false">G451+H451</f>
        <v>2086.2</v>
      </c>
      <c r="G451" s="15" t="n">
        <f aca="false">G452</f>
        <v>2086.2</v>
      </c>
      <c r="H451" s="15" t="n">
        <f aca="false">H452</f>
        <v>0</v>
      </c>
      <c r="I451" s="15" t="n">
        <f aca="false">J451+K451</f>
        <v>0</v>
      </c>
      <c r="J451" s="15" t="n">
        <f aca="false">J452</f>
        <v>0</v>
      </c>
      <c r="K451" s="15" t="n">
        <f aca="false">K452</f>
        <v>0</v>
      </c>
      <c r="L451" s="15" t="n">
        <f aca="false">M451+N451</f>
        <v>0</v>
      </c>
      <c r="M451" s="15" t="n">
        <f aca="false">M452</f>
        <v>0</v>
      </c>
      <c r="N451" s="15" t="n">
        <f aca="false">N452</f>
        <v>0</v>
      </c>
    </row>
    <row r="452" customFormat="false" ht="96" hidden="false" customHeight="true" outlineLevel="0" collapsed="false">
      <c r="A452" s="42" t="s">
        <v>472</v>
      </c>
      <c r="B452" s="14"/>
      <c r="C452" s="14" t="s">
        <v>467</v>
      </c>
      <c r="D452" s="14" t="s">
        <v>473</v>
      </c>
      <c r="E452" s="20"/>
      <c r="F452" s="15" t="n">
        <f aca="false">G452+H452</f>
        <v>2086.2</v>
      </c>
      <c r="G452" s="15" t="n">
        <f aca="false">G453</f>
        <v>2086.2</v>
      </c>
      <c r="H452" s="15" t="n">
        <f aca="false">H453</f>
        <v>0</v>
      </c>
      <c r="I452" s="15" t="n">
        <f aca="false">J452+K452</f>
        <v>0</v>
      </c>
      <c r="J452" s="15" t="n">
        <f aca="false">J453</f>
        <v>0</v>
      </c>
      <c r="K452" s="15" t="n">
        <f aca="false">K453</f>
        <v>0</v>
      </c>
      <c r="L452" s="15" t="n">
        <f aca="false">M452+N452</f>
        <v>0</v>
      </c>
      <c r="M452" s="15" t="n">
        <f aca="false">M453</f>
        <v>0</v>
      </c>
      <c r="N452" s="15" t="n">
        <f aca="false">N453</f>
        <v>0</v>
      </c>
    </row>
    <row r="453" customFormat="false" ht="29.25" hidden="false" customHeight="true" outlineLevel="0" collapsed="false">
      <c r="A453" s="20" t="s">
        <v>297</v>
      </c>
      <c r="B453" s="14"/>
      <c r="C453" s="20" t="s">
        <v>467</v>
      </c>
      <c r="D453" s="20" t="s">
        <v>474</v>
      </c>
      <c r="E453" s="20"/>
      <c r="F453" s="21" t="n">
        <f aca="false">G453+H453</f>
        <v>2086.2</v>
      </c>
      <c r="G453" s="21" t="n">
        <f aca="false">G454</f>
        <v>2086.2</v>
      </c>
      <c r="H453" s="21" t="n">
        <f aca="false">H454</f>
        <v>0</v>
      </c>
      <c r="I453" s="21" t="n">
        <f aca="false">J453+K453</f>
        <v>0</v>
      </c>
      <c r="J453" s="21" t="n">
        <f aca="false">J454</f>
        <v>0</v>
      </c>
      <c r="K453" s="21" t="n">
        <f aca="false">K454</f>
        <v>0</v>
      </c>
      <c r="L453" s="21" t="n">
        <f aca="false">M453+N453</f>
        <v>0</v>
      </c>
      <c r="M453" s="21" t="n">
        <f aca="false">M454</f>
        <v>0</v>
      </c>
      <c r="N453" s="21" t="n">
        <f aca="false">N454</f>
        <v>0</v>
      </c>
    </row>
    <row r="454" customFormat="false" ht="45" hidden="false" customHeight="true" outlineLevel="0" collapsed="false">
      <c r="A454" s="20" t="s">
        <v>43</v>
      </c>
      <c r="B454" s="14"/>
      <c r="C454" s="20" t="s">
        <v>467</v>
      </c>
      <c r="D454" s="20" t="s">
        <v>474</v>
      </c>
      <c r="E454" s="20" t="s">
        <v>44</v>
      </c>
      <c r="F454" s="21" t="n">
        <f aca="false">G454+H454</f>
        <v>2086.2</v>
      </c>
      <c r="G454" s="21" t="n">
        <f aca="false">2164.2-78+55000-55000</f>
        <v>2086.2</v>
      </c>
      <c r="H454" s="21"/>
      <c r="I454" s="21" t="n">
        <f aca="false">J454+K454</f>
        <v>0</v>
      </c>
      <c r="J454" s="21"/>
      <c r="K454" s="21"/>
      <c r="L454" s="21" t="n">
        <f aca="false">M454+N454</f>
        <v>0</v>
      </c>
      <c r="M454" s="21"/>
      <c r="N454" s="21"/>
    </row>
    <row r="455" customFormat="false" ht="45.75" hidden="false" customHeight="true" outlineLevel="0" collapsed="false">
      <c r="A455" s="14" t="s">
        <v>475</v>
      </c>
      <c r="B455" s="14"/>
      <c r="C455" s="14" t="s">
        <v>476</v>
      </c>
      <c r="D455" s="14"/>
      <c r="E455" s="14"/>
      <c r="F455" s="15" t="n">
        <f aca="false">G455+H455</f>
        <v>0</v>
      </c>
      <c r="G455" s="15" t="n">
        <f aca="false">G456</f>
        <v>0</v>
      </c>
      <c r="H455" s="15" t="n">
        <f aca="false">H456</f>
        <v>0</v>
      </c>
      <c r="I455" s="15" t="n">
        <f aca="false">J455+K455</f>
        <v>2707.7</v>
      </c>
      <c r="J455" s="15" t="n">
        <f aca="false">J456</f>
        <v>2707.7</v>
      </c>
      <c r="K455" s="15" t="n">
        <f aca="false">K456</f>
        <v>0</v>
      </c>
      <c r="L455" s="15" t="n">
        <f aca="false">M455+N455</f>
        <v>7000</v>
      </c>
      <c r="M455" s="15" t="n">
        <f aca="false">M456</f>
        <v>7000</v>
      </c>
      <c r="N455" s="15" t="n">
        <f aca="false">N456</f>
        <v>0</v>
      </c>
      <c r="O455" s="18"/>
      <c r="P455" s="18"/>
      <c r="Q455" s="18"/>
      <c r="R455" s="18"/>
      <c r="S455" s="18"/>
      <c r="T455" s="18"/>
      <c r="U455" s="18"/>
      <c r="V455" s="18"/>
      <c r="W455" s="18"/>
      <c r="X455" s="18"/>
      <c r="Y455" s="18"/>
      <c r="Z455" s="18"/>
      <c r="AA455" s="18"/>
      <c r="AB455" s="18"/>
      <c r="AC455" s="18"/>
      <c r="AD455" s="18"/>
      <c r="AE455" s="18"/>
      <c r="AF455" s="18"/>
      <c r="AG455" s="18"/>
      <c r="AH455" s="18"/>
      <c r="AI455" s="18"/>
      <c r="AJ455" s="18"/>
      <c r="AK455" s="18"/>
      <c r="AL455" s="18"/>
      <c r="AM455" s="18"/>
      <c r="AN455" s="18"/>
      <c r="AO455" s="18"/>
      <c r="AP455" s="18"/>
      <c r="AQ455" s="18"/>
      <c r="AR455" s="18"/>
      <c r="AS455" s="18"/>
      <c r="AT455" s="18"/>
      <c r="AU455" s="18"/>
      <c r="AV455" s="18"/>
      <c r="AW455" s="18"/>
      <c r="AX455" s="18"/>
      <c r="AY455" s="18"/>
      <c r="AZ455" s="18"/>
      <c r="BA455" s="18"/>
      <c r="BB455" s="18"/>
      <c r="BC455" s="18"/>
      <c r="BD455" s="18"/>
      <c r="BE455" s="18"/>
      <c r="BF455" s="18"/>
      <c r="BG455" s="18"/>
      <c r="BH455" s="18"/>
      <c r="BI455" s="18"/>
      <c r="BJ455" s="18"/>
      <c r="BK455" s="18"/>
      <c r="BL455" s="18"/>
      <c r="BM455" s="18"/>
      <c r="BN455" s="18"/>
      <c r="BO455" s="18"/>
      <c r="BP455" s="18"/>
      <c r="BQ455" s="18"/>
      <c r="BR455" s="18"/>
      <c r="BS455" s="18"/>
      <c r="BT455" s="18"/>
      <c r="BU455" s="18"/>
      <c r="BV455" s="18"/>
      <c r="BW455" s="18"/>
      <c r="BX455" s="18"/>
      <c r="BY455" s="18"/>
      <c r="BZ455" s="18"/>
      <c r="CA455" s="18"/>
      <c r="CB455" s="18"/>
      <c r="CC455" s="18"/>
      <c r="CD455" s="18"/>
      <c r="CE455" s="18"/>
      <c r="CF455" s="18"/>
      <c r="CG455" s="18"/>
      <c r="CH455" s="18"/>
      <c r="CI455" s="18"/>
      <c r="CJ455" s="18"/>
      <c r="CK455" s="18"/>
      <c r="CL455" s="18"/>
      <c r="CM455" s="18"/>
      <c r="CN455" s="18"/>
      <c r="CO455" s="18"/>
      <c r="CP455" s="18"/>
      <c r="CQ455" s="18"/>
      <c r="CR455" s="18"/>
      <c r="CS455" s="18"/>
      <c r="CT455" s="18"/>
      <c r="CU455" s="18"/>
      <c r="CV455" s="18"/>
      <c r="CW455" s="18"/>
      <c r="CX455" s="18"/>
      <c r="CY455" s="18"/>
      <c r="CZ455" s="18"/>
      <c r="DA455" s="18"/>
      <c r="DB455" s="18"/>
      <c r="DC455" s="18"/>
      <c r="DD455" s="18"/>
      <c r="DE455" s="18"/>
      <c r="DF455" s="18"/>
      <c r="DG455" s="18"/>
      <c r="DH455" s="18"/>
      <c r="DI455" s="18"/>
      <c r="DJ455" s="18"/>
      <c r="DK455" s="18"/>
      <c r="DL455" s="18"/>
      <c r="DM455" s="18"/>
      <c r="DN455" s="18"/>
      <c r="DO455" s="18"/>
      <c r="DP455" s="18"/>
      <c r="DQ455" s="18"/>
      <c r="DR455" s="18"/>
      <c r="DS455" s="18"/>
      <c r="DT455" s="18"/>
      <c r="DU455" s="18"/>
      <c r="DV455" s="18"/>
      <c r="DW455" s="18"/>
      <c r="DX455" s="18"/>
      <c r="DY455" s="18"/>
      <c r="DZ455" s="18"/>
      <c r="EA455" s="18"/>
      <c r="EB455" s="18"/>
      <c r="EC455" s="18"/>
      <c r="ED455" s="18"/>
      <c r="EE455" s="18"/>
      <c r="EF455" s="18"/>
      <c r="EG455" s="18"/>
      <c r="EH455" s="18"/>
      <c r="EI455" s="18"/>
      <c r="EJ455" s="18"/>
      <c r="EK455" s="18"/>
      <c r="EL455" s="18"/>
      <c r="EM455" s="18"/>
      <c r="EN455" s="18"/>
      <c r="EO455" s="18"/>
      <c r="EP455" s="18"/>
      <c r="EQ455" s="18"/>
      <c r="ER455" s="18"/>
      <c r="ES455" s="18"/>
      <c r="ET455" s="18"/>
      <c r="EU455" s="18"/>
      <c r="EV455" s="18"/>
      <c r="EW455" s="18"/>
      <c r="EX455" s="18"/>
      <c r="EY455" s="18"/>
      <c r="EZ455" s="18"/>
      <c r="FA455" s="18"/>
      <c r="FB455" s="18"/>
      <c r="FC455" s="18"/>
      <c r="FD455" s="18"/>
      <c r="FE455" s="18"/>
      <c r="FF455" s="18"/>
      <c r="FG455" s="18"/>
      <c r="FH455" s="18"/>
      <c r="FI455" s="18"/>
      <c r="FJ455" s="18"/>
      <c r="FK455" s="18"/>
      <c r="FL455" s="18"/>
      <c r="FM455" s="18"/>
      <c r="FN455" s="18"/>
      <c r="FO455" s="18"/>
      <c r="FP455" s="18"/>
      <c r="FQ455" s="18"/>
      <c r="FR455" s="18"/>
      <c r="FS455" s="18"/>
      <c r="FT455" s="18"/>
      <c r="FU455" s="18"/>
      <c r="FV455" s="18"/>
      <c r="FW455" s="18"/>
      <c r="FX455" s="18"/>
      <c r="FY455" s="18"/>
      <c r="FZ455" s="18"/>
      <c r="GA455" s="18"/>
      <c r="GB455" s="18"/>
      <c r="GC455" s="18"/>
      <c r="GD455" s="18"/>
      <c r="GE455" s="18"/>
      <c r="GF455" s="18"/>
      <c r="GG455" s="18"/>
      <c r="GH455" s="18"/>
      <c r="GI455" s="18"/>
      <c r="GJ455" s="18"/>
      <c r="GK455" s="18"/>
      <c r="GL455" s="18"/>
      <c r="GM455" s="18"/>
      <c r="GN455" s="18"/>
      <c r="GO455" s="18"/>
      <c r="GP455" s="18"/>
      <c r="GQ455" s="18"/>
      <c r="GR455" s="18"/>
      <c r="GS455" s="18"/>
      <c r="GT455" s="18"/>
      <c r="GU455" s="18"/>
      <c r="GV455" s="18"/>
      <c r="GW455" s="18"/>
      <c r="GX455" s="18"/>
      <c r="GY455" s="18"/>
      <c r="GZ455" s="18"/>
      <c r="HA455" s="18"/>
      <c r="HB455" s="18"/>
      <c r="HC455" s="18"/>
      <c r="HD455" s="18"/>
      <c r="HE455" s="18"/>
      <c r="HF455" s="18"/>
      <c r="HG455" s="18"/>
      <c r="HH455" s="18"/>
      <c r="HI455" s="18"/>
      <c r="HJ455" s="18"/>
      <c r="HK455" s="18"/>
      <c r="HL455" s="18"/>
      <c r="HM455" s="18"/>
      <c r="HN455" s="18"/>
      <c r="HO455" s="18"/>
      <c r="HP455" s="18"/>
      <c r="HQ455" s="18"/>
      <c r="HR455" s="18"/>
      <c r="HS455" s="18"/>
      <c r="HT455" s="18"/>
      <c r="HU455" s="18"/>
      <c r="HV455" s="18"/>
      <c r="HW455" s="18"/>
      <c r="HX455" s="18"/>
      <c r="HY455" s="18"/>
      <c r="HZ455" s="18"/>
      <c r="IA455" s="18"/>
      <c r="IB455" s="18"/>
      <c r="IC455" s="18"/>
      <c r="ID455" s="18"/>
      <c r="IE455" s="18"/>
      <c r="IF455" s="18"/>
      <c r="IG455" s="18"/>
      <c r="IH455" s="18"/>
      <c r="II455" s="18"/>
      <c r="IJ455" s="18"/>
      <c r="IK455" s="18"/>
      <c r="IL455" s="18"/>
      <c r="IM455" s="18"/>
      <c r="IN455" s="18"/>
      <c r="IO455" s="18"/>
      <c r="IP455" s="18"/>
      <c r="IQ455" s="18"/>
    </row>
    <row r="456" customFormat="false" ht="57" hidden="false" customHeight="true" outlineLevel="0" collapsed="false">
      <c r="A456" s="13" t="s">
        <v>468</v>
      </c>
      <c r="B456" s="14"/>
      <c r="C456" s="14" t="s">
        <v>476</v>
      </c>
      <c r="D456" s="14" t="s">
        <v>469</v>
      </c>
      <c r="E456" s="14"/>
      <c r="F456" s="15" t="n">
        <f aca="false">G456+H456</f>
        <v>0</v>
      </c>
      <c r="G456" s="15" t="n">
        <f aca="false">G457</f>
        <v>0</v>
      </c>
      <c r="H456" s="15" t="n">
        <f aca="false">H457</f>
        <v>0</v>
      </c>
      <c r="I456" s="15" t="n">
        <f aca="false">J456+K456</f>
        <v>2707.7</v>
      </c>
      <c r="J456" s="15" t="n">
        <f aca="false">J457</f>
        <v>2707.7</v>
      </c>
      <c r="K456" s="15" t="n">
        <f aca="false">K457</f>
        <v>0</v>
      </c>
      <c r="L456" s="15" t="n">
        <f aca="false">M456+N456</f>
        <v>7000</v>
      </c>
      <c r="M456" s="15" t="n">
        <f aca="false">M457</f>
        <v>7000</v>
      </c>
      <c r="N456" s="15" t="n">
        <f aca="false">N457</f>
        <v>0</v>
      </c>
      <c r="O456" s="18"/>
      <c r="P456" s="18"/>
      <c r="Q456" s="18"/>
      <c r="R456" s="18"/>
      <c r="S456" s="18"/>
      <c r="T456" s="18"/>
      <c r="U456" s="18"/>
      <c r="V456" s="18"/>
      <c r="W456" s="18"/>
      <c r="X456" s="18"/>
      <c r="Y456" s="18"/>
      <c r="Z456" s="18"/>
      <c r="AA456" s="18"/>
      <c r="AB456" s="18"/>
      <c r="AC456" s="18"/>
      <c r="AD456" s="18"/>
      <c r="AE456" s="18"/>
      <c r="AF456" s="18"/>
      <c r="AG456" s="18"/>
      <c r="AH456" s="18"/>
      <c r="AI456" s="18"/>
      <c r="AJ456" s="18"/>
      <c r="AK456" s="18"/>
      <c r="AL456" s="18"/>
      <c r="AM456" s="18"/>
      <c r="AN456" s="18"/>
      <c r="AO456" s="18"/>
      <c r="AP456" s="18"/>
      <c r="AQ456" s="18"/>
      <c r="AR456" s="18"/>
      <c r="AS456" s="18"/>
      <c r="AT456" s="18"/>
      <c r="AU456" s="18"/>
      <c r="AV456" s="18"/>
      <c r="AW456" s="18"/>
      <c r="AX456" s="18"/>
      <c r="AY456" s="18"/>
      <c r="AZ456" s="18"/>
      <c r="BA456" s="18"/>
      <c r="BB456" s="18"/>
      <c r="BC456" s="18"/>
      <c r="BD456" s="18"/>
      <c r="BE456" s="18"/>
      <c r="BF456" s="18"/>
      <c r="BG456" s="18"/>
      <c r="BH456" s="18"/>
      <c r="BI456" s="18"/>
      <c r="BJ456" s="18"/>
      <c r="BK456" s="18"/>
      <c r="BL456" s="18"/>
      <c r="BM456" s="18"/>
      <c r="BN456" s="18"/>
      <c r="BO456" s="18"/>
      <c r="BP456" s="18"/>
      <c r="BQ456" s="18"/>
      <c r="BR456" s="18"/>
      <c r="BS456" s="18"/>
      <c r="BT456" s="18"/>
      <c r="BU456" s="18"/>
      <c r="BV456" s="18"/>
      <c r="BW456" s="18"/>
      <c r="BX456" s="18"/>
      <c r="BY456" s="18"/>
      <c r="BZ456" s="18"/>
      <c r="CA456" s="18"/>
      <c r="CB456" s="18"/>
      <c r="CC456" s="18"/>
      <c r="CD456" s="18"/>
      <c r="CE456" s="18"/>
      <c r="CF456" s="18"/>
      <c r="CG456" s="18"/>
      <c r="CH456" s="18"/>
      <c r="CI456" s="18"/>
      <c r="CJ456" s="18"/>
      <c r="CK456" s="18"/>
      <c r="CL456" s="18"/>
      <c r="CM456" s="18"/>
      <c r="CN456" s="18"/>
      <c r="CO456" s="18"/>
      <c r="CP456" s="18"/>
      <c r="CQ456" s="18"/>
      <c r="CR456" s="18"/>
      <c r="CS456" s="18"/>
      <c r="CT456" s="18"/>
      <c r="CU456" s="18"/>
      <c r="CV456" s="18"/>
      <c r="CW456" s="18"/>
      <c r="CX456" s="18"/>
      <c r="CY456" s="18"/>
      <c r="CZ456" s="18"/>
      <c r="DA456" s="18"/>
      <c r="DB456" s="18"/>
      <c r="DC456" s="18"/>
      <c r="DD456" s="18"/>
      <c r="DE456" s="18"/>
      <c r="DF456" s="18"/>
      <c r="DG456" s="18"/>
      <c r="DH456" s="18"/>
      <c r="DI456" s="18"/>
      <c r="DJ456" s="18"/>
      <c r="DK456" s="18"/>
      <c r="DL456" s="18"/>
      <c r="DM456" s="18"/>
      <c r="DN456" s="18"/>
      <c r="DO456" s="18"/>
      <c r="DP456" s="18"/>
      <c r="DQ456" s="18"/>
      <c r="DR456" s="18"/>
      <c r="DS456" s="18"/>
      <c r="DT456" s="18"/>
      <c r="DU456" s="18"/>
      <c r="DV456" s="18"/>
      <c r="DW456" s="18"/>
      <c r="DX456" s="18"/>
      <c r="DY456" s="18"/>
      <c r="DZ456" s="18"/>
      <c r="EA456" s="18"/>
      <c r="EB456" s="18"/>
      <c r="EC456" s="18"/>
      <c r="ED456" s="18"/>
      <c r="EE456" s="18"/>
      <c r="EF456" s="18"/>
      <c r="EG456" s="18"/>
      <c r="EH456" s="18"/>
      <c r="EI456" s="18"/>
      <c r="EJ456" s="18"/>
      <c r="EK456" s="18"/>
      <c r="EL456" s="18"/>
      <c r="EM456" s="18"/>
      <c r="EN456" s="18"/>
      <c r="EO456" s="18"/>
      <c r="EP456" s="18"/>
      <c r="EQ456" s="18"/>
      <c r="ER456" s="18"/>
      <c r="ES456" s="18"/>
      <c r="ET456" s="18"/>
      <c r="EU456" s="18"/>
      <c r="EV456" s="18"/>
      <c r="EW456" s="18"/>
      <c r="EX456" s="18"/>
      <c r="EY456" s="18"/>
      <c r="EZ456" s="18"/>
      <c r="FA456" s="18"/>
      <c r="FB456" s="18"/>
      <c r="FC456" s="18"/>
      <c r="FD456" s="18"/>
      <c r="FE456" s="18"/>
      <c r="FF456" s="18"/>
      <c r="FG456" s="18"/>
      <c r="FH456" s="18"/>
      <c r="FI456" s="18"/>
      <c r="FJ456" s="18"/>
      <c r="FK456" s="18"/>
      <c r="FL456" s="18"/>
      <c r="FM456" s="18"/>
      <c r="FN456" s="18"/>
      <c r="FO456" s="18"/>
      <c r="FP456" s="18"/>
      <c r="FQ456" s="18"/>
      <c r="FR456" s="18"/>
      <c r="FS456" s="18"/>
      <c r="FT456" s="18"/>
      <c r="FU456" s="18"/>
      <c r="FV456" s="18"/>
      <c r="FW456" s="18"/>
      <c r="FX456" s="18"/>
      <c r="FY456" s="18"/>
      <c r="FZ456" s="18"/>
      <c r="GA456" s="18"/>
      <c r="GB456" s="18"/>
      <c r="GC456" s="18"/>
      <c r="GD456" s="18"/>
      <c r="GE456" s="18"/>
      <c r="GF456" s="18"/>
      <c r="GG456" s="18"/>
      <c r="GH456" s="18"/>
      <c r="GI456" s="18"/>
      <c r="GJ456" s="18"/>
      <c r="GK456" s="18"/>
      <c r="GL456" s="18"/>
      <c r="GM456" s="18"/>
      <c r="GN456" s="18"/>
      <c r="GO456" s="18"/>
      <c r="GP456" s="18"/>
      <c r="GQ456" s="18"/>
      <c r="GR456" s="18"/>
      <c r="GS456" s="18"/>
      <c r="GT456" s="18"/>
      <c r="GU456" s="18"/>
      <c r="GV456" s="18"/>
      <c r="GW456" s="18"/>
      <c r="GX456" s="18"/>
      <c r="GY456" s="18"/>
      <c r="GZ456" s="18"/>
      <c r="HA456" s="18"/>
      <c r="HB456" s="18"/>
      <c r="HC456" s="18"/>
      <c r="HD456" s="18"/>
      <c r="HE456" s="18"/>
      <c r="HF456" s="18"/>
      <c r="HG456" s="18"/>
      <c r="HH456" s="18"/>
      <c r="HI456" s="18"/>
      <c r="HJ456" s="18"/>
      <c r="HK456" s="18"/>
      <c r="HL456" s="18"/>
      <c r="HM456" s="18"/>
      <c r="HN456" s="18"/>
      <c r="HO456" s="18"/>
      <c r="HP456" s="18"/>
      <c r="HQ456" s="18"/>
      <c r="HR456" s="18"/>
      <c r="HS456" s="18"/>
      <c r="HT456" s="18"/>
      <c r="HU456" s="18"/>
      <c r="HV456" s="18"/>
      <c r="HW456" s="18"/>
      <c r="HX456" s="18"/>
      <c r="HY456" s="18"/>
      <c r="HZ456" s="18"/>
      <c r="IA456" s="18"/>
      <c r="IB456" s="18"/>
      <c r="IC456" s="18"/>
      <c r="ID456" s="18"/>
      <c r="IE456" s="18"/>
      <c r="IF456" s="18"/>
      <c r="IG456" s="18"/>
      <c r="IH456" s="18"/>
      <c r="II456" s="18"/>
      <c r="IJ456" s="18"/>
      <c r="IK456" s="18"/>
      <c r="IL456" s="18"/>
      <c r="IM456" s="18"/>
      <c r="IN456" s="18"/>
      <c r="IO456" s="18"/>
      <c r="IP456" s="18"/>
      <c r="IQ456" s="18"/>
    </row>
    <row r="457" s="18" customFormat="true" ht="37.5" hidden="false" customHeight="true" outlineLevel="0" collapsed="false">
      <c r="A457" s="44" t="s">
        <v>477</v>
      </c>
      <c r="B457" s="14"/>
      <c r="C457" s="14" t="s">
        <v>476</v>
      </c>
      <c r="D457" s="14" t="s">
        <v>478</v>
      </c>
      <c r="E457" s="14"/>
      <c r="F457" s="15" t="n">
        <f aca="false">G457+H457</f>
        <v>0</v>
      </c>
      <c r="G457" s="15" t="n">
        <f aca="false">G458</f>
        <v>0</v>
      </c>
      <c r="H457" s="15" t="n">
        <f aca="false">H458</f>
        <v>0</v>
      </c>
      <c r="I457" s="15" t="n">
        <f aca="false">J457+K457</f>
        <v>2707.7</v>
      </c>
      <c r="J457" s="15" t="n">
        <f aca="false">J458</f>
        <v>2707.7</v>
      </c>
      <c r="K457" s="15" t="n">
        <f aca="false">K458</f>
        <v>0</v>
      </c>
      <c r="L457" s="15" t="n">
        <f aca="false">M457+N457</f>
        <v>7000</v>
      </c>
      <c r="M457" s="15" t="n">
        <f aca="false">M458</f>
        <v>7000</v>
      </c>
      <c r="N457" s="15" t="n">
        <f aca="false">N458</f>
        <v>0</v>
      </c>
    </row>
    <row r="458" customFormat="false" ht="90.75" hidden="false" customHeight="true" outlineLevel="0" collapsed="false">
      <c r="A458" s="44" t="s">
        <v>479</v>
      </c>
      <c r="B458" s="14"/>
      <c r="C458" s="14" t="s">
        <v>476</v>
      </c>
      <c r="D458" s="14" t="s">
        <v>480</v>
      </c>
      <c r="E458" s="14"/>
      <c r="F458" s="15" t="n">
        <f aca="false">G458+H458</f>
        <v>0</v>
      </c>
      <c r="G458" s="15" t="n">
        <f aca="false">G459</f>
        <v>0</v>
      </c>
      <c r="H458" s="15" t="n">
        <f aca="false">H459</f>
        <v>0</v>
      </c>
      <c r="I458" s="15" t="n">
        <f aca="false">J458+K458</f>
        <v>2707.7</v>
      </c>
      <c r="J458" s="15" t="n">
        <f aca="false">J459</f>
        <v>2707.7</v>
      </c>
      <c r="K458" s="15" t="n">
        <f aca="false">K459</f>
        <v>0</v>
      </c>
      <c r="L458" s="15" t="n">
        <f aca="false">M458+N458</f>
        <v>7000</v>
      </c>
      <c r="M458" s="15" t="n">
        <f aca="false">M459</f>
        <v>7000</v>
      </c>
      <c r="N458" s="15" t="n">
        <f aca="false">N459</f>
        <v>0</v>
      </c>
      <c r="O458" s="18"/>
      <c r="P458" s="18"/>
      <c r="Q458" s="18"/>
      <c r="R458" s="18"/>
      <c r="S458" s="18"/>
      <c r="T458" s="18"/>
      <c r="U458" s="18"/>
      <c r="V458" s="18"/>
      <c r="W458" s="18"/>
      <c r="X458" s="18"/>
      <c r="Y458" s="18"/>
      <c r="Z458" s="18"/>
      <c r="AA458" s="18"/>
      <c r="AB458" s="18"/>
      <c r="AC458" s="18"/>
      <c r="AD458" s="18"/>
      <c r="AE458" s="18"/>
      <c r="AF458" s="18"/>
      <c r="AG458" s="18"/>
      <c r="AH458" s="18"/>
      <c r="AI458" s="18"/>
      <c r="AJ458" s="18"/>
      <c r="AK458" s="18"/>
      <c r="AL458" s="18"/>
      <c r="AM458" s="18"/>
      <c r="AN458" s="18"/>
      <c r="AO458" s="18"/>
      <c r="AP458" s="18"/>
      <c r="AQ458" s="18"/>
      <c r="AR458" s="18"/>
      <c r="AS458" s="18"/>
      <c r="AT458" s="18"/>
      <c r="AU458" s="18"/>
      <c r="AV458" s="18"/>
      <c r="AW458" s="18"/>
      <c r="AX458" s="18"/>
      <c r="AY458" s="18"/>
      <c r="AZ458" s="18"/>
      <c r="BA458" s="18"/>
      <c r="BB458" s="18"/>
      <c r="BC458" s="18"/>
      <c r="BD458" s="18"/>
      <c r="BE458" s="18"/>
      <c r="BF458" s="18"/>
      <c r="BG458" s="18"/>
      <c r="BH458" s="18"/>
      <c r="BI458" s="18"/>
      <c r="BJ458" s="18"/>
      <c r="BK458" s="18"/>
      <c r="BL458" s="18"/>
      <c r="BM458" s="18"/>
      <c r="BN458" s="18"/>
      <c r="BO458" s="18"/>
      <c r="BP458" s="18"/>
      <c r="BQ458" s="18"/>
      <c r="BR458" s="18"/>
      <c r="BS458" s="18"/>
      <c r="BT458" s="18"/>
      <c r="BU458" s="18"/>
      <c r="BV458" s="18"/>
      <c r="BW458" s="18"/>
      <c r="BX458" s="18"/>
      <c r="BY458" s="18"/>
      <c r="BZ458" s="18"/>
      <c r="CA458" s="18"/>
      <c r="CB458" s="18"/>
      <c r="CC458" s="18"/>
      <c r="CD458" s="18"/>
      <c r="CE458" s="18"/>
      <c r="CF458" s="18"/>
      <c r="CG458" s="18"/>
      <c r="CH458" s="18"/>
      <c r="CI458" s="18"/>
      <c r="CJ458" s="18"/>
      <c r="CK458" s="18"/>
      <c r="CL458" s="18"/>
      <c r="CM458" s="18"/>
      <c r="CN458" s="18"/>
      <c r="CO458" s="18"/>
      <c r="CP458" s="18"/>
      <c r="CQ458" s="18"/>
      <c r="CR458" s="18"/>
      <c r="CS458" s="18"/>
      <c r="CT458" s="18"/>
      <c r="CU458" s="18"/>
      <c r="CV458" s="18"/>
      <c r="CW458" s="18"/>
      <c r="CX458" s="18"/>
      <c r="CY458" s="18"/>
      <c r="CZ458" s="18"/>
      <c r="DA458" s="18"/>
      <c r="DB458" s="18"/>
      <c r="DC458" s="18"/>
      <c r="DD458" s="18"/>
      <c r="DE458" s="18"/>
      <c r="DF458" s="18"/>
      <c r="DG458" s="18"/>
      <c r="DH458" s="18"/>
      <c r="DI458" s="18"/>
      <c r="DJ458" s="18"/>
      <c r="DK458" s="18"/>
      <c r="DL458" s="18"/>
      <c r="DM458" s="18"/>
      <c r="DN458" s="18"/>
      <c r="DO458" s="18"/>
      <c r="DP458" s="18"/>
      <c r="DQ458" s="18"/>
      <c r="DR458" s="18"/>
      <c r="DS458" s="18"/>
      <c r="DT458" s="18"/>
      <c r="DU458" s="18"/>
      <c r="DV458" s="18"/>
      <c r="DW458" s="18"/>
      <c r="DX458" s="18"/>
      <c r="DY458" s="18"/>
      <c r="DZ458" s="18"/>
      <c r="EA458" s="18"/>
      <c r="EB458" s="18"/>
      <c r="EC458" s="18"/>
      <c r="ED458" s="18"/>
      <c r="EE458" s="18"/>
      <c r="EF458" s="18"/>
      <c r="EG458" s="18"/>
      <c r="EH458" s="18"/>
      <c r="EI458" s="18"/>
      <c r="EJ458" s="18"/>
      <c r="EK458" s="18"/>
      <c r="EL458" s="18"/>
      <c r="EM458" s="18"/>
      <c r="EN458" s="18"/>
      <c r="EO458" s="18"/>
      <c r="EP458" s="18"/>
      <c r="EQ458" s="18"/>
      <c r="ER458" s="18"/>
      <c r="ES458" s="18"/>
      <c r="ET458" s="18"/>
      <c r="EU458" s="18"/>
      <c r="EV458" s="18"/>
      <c r="EW458" s="18"/>
      <c r="EX458" s="18"/>
      <c r="EY458" s="18"/>
      <c r="EZ458" s="18"/>
      <c r="FA458" s="18"/>
      <c r="FB458" s="18"/>
      <c r="FC458" s="18"/>
      <c r="FD458" s="18"/>
      <c r="FE458" s="18"/>
      <c r="FF458" s="18"/>
      <c r="FG458" s="18"/>
      <c r="FH458" s="18"/>
      <c r="FI458" s="18"/>
      <c r="FJ458" s="18"/>
      <c r="FK458" s="18"/>
      <c r="FL458" s="18"/>
      <c r="FM458" s="18"/>
      <c r="FN458" s="18"/>
      <c r="FO458" s="18"/>
      <c r="FP458" s="18"/>
      <c r="FQ458" s="18"/>
      <c r="FR458" s="18"/>
      <c r="FS458" s="18"/>
      <c r="FT458" s="18"/>
      <c r="FU458" s="18"/>
      <c r="FV458" s="18"/>
      <c r="FW458" s="18"/>
      <c r="FX458" s="18"/>
      <c r="FY458" s="18"/>
      <c r="FZ458" s="18"/>
      <c r="GA458" s="18"/>
      <c r="GB458" s="18"/>
      <c r="GC458" s="18"/>
      <c r="GD458" s="18"/>
      <c r="GE458" s="18"/>
      <c r="GF458" s="18"/>
      <c r="GG458" s="18"/>
      <c r="GH458" s="18"/>
      <c r="GI458" s="18"/>
      <c r="GJ458" s="18"/>
      <c r="GK458" s="18"/>
      <c r="GL458" s="18"/>
      <c r="GM458" s="18"/>
      <c r="GN458" s="18"/>
      <c r="GO458" s="18"/>
      <c r="GP458" s="18"/>
      <c r="GQ458" s="18"/>
      <c r="GR458" s="18"/>
      <c r="GS458" s="18"/>
      <c r="GT458" s="18"/>
      <c r="GU458" s="18"/>
      <c r="GV458" s="18"/>
      <c r="GW458" s="18"/>
      <c r="GX458" s="18"/>
      <c r="GY458" s="18"/>
      <c r="GZ458" s="18"/>
      <c r="HA458" s="18"/>
      <c r="HB458" s="18"/>
      <c r="HC458" s="18"/>
      <c r="HD458" s="18"/>
      <c r="HE458" s="18"/>
      <c r="HF458" s="18"/>
      <c r="HG458" s="18"/>
      <c r="HH458" s="18"/>
      <c r="HI458" s="18"/>
      <c r="HJ458" s="18"/>
      <c r="HK458" s="18"/>
      <c r="HL458" s="18"/>
      <c r="HM458" s="18"/>
      <c r="HN458" s="18"/>
      <c r="HO458" s="18"/>
      <c r="HP458" s="18"/>
      <c r="HQ458" s="18"/>
      <c r="HR458" s="18"/>
      <c r="HS458" s="18"/>
      <c r="HT458" s="18"/>
      <c r="HU458" s="18"/>
      <c r="HV458" s="18"/>
      <c r="HW458" s="18"/>
      <c r="HX458" s="18"/>
      <c r="HY458" s="18"/>
      <c r="HZ458" s="18"/>
      <c r="IA458" s="18"/>
      <c r="IB458" s="18"/>
      <c r="IC458" s="18"/>
      <c r="ID458" s="18"/>
      <c r="IE458" s="18"/>
      <c r="IF458" s="18"/>
      <c r="IG458" s="18"/>
      <c r="IH458" s="18"/>
      <c r="II458" s="18"/>
      <c r="IJ458" s="18"/>
      <c r="IK458" s="18"/>
      <c r="IL458" s="18"/>
      <c r="IM458" s="18"/>
      <c r="IN458" s="18"/>
      <c r="IO458" s="18"/>
      <c r="IP458" s="18"/>
      <c r="IQ458" s="18"/>
    </row>
    <row r="459" customFormat="false" ht="26.25" hidden="false" customHeight="true" outlineLevel="0" collapsed="false">
      <c r="A459" s="41" t="s">
        <v>297</v>
      </c>
      <c r="B459" s="20"/>
      <c r="C459" s="20" t="s">
        <v>476</v>
      </c>
      <c r="D459" s="20" t="s">
        <v>481</v>
      </c>
      <c r="E459" s="20"/>
      <c r="F459" s="21" t="n">
        <f aca="false">G459+H459</f>
        <v>0</v>
      </c>
      <c r="G459" s="21" t="n">
        <f aca="false">G460</f>
        <v>0</v>
      </c>
      <c r="H459" s="21" t="n">
        <f aca="false">H460</f>
        <v>0</v>
      </c>
      <c r="I459" s="21" t="n">
        <f aca="false">J459+K459</f>
        <v>2707.7</v>
      </c>
      <c r="J459" s="21" t="n">
        <f aca="false">J460</f>
        <v>2707.7</v>
      </c>
      <c r="K459" s="21" t="n">
        <f aca="false">K460</f>
        <v>0</v>
      </c>
      <c r="L459" s="21" t="n">
        <f aca="false">M459+N459</f>
        <v>7000</v>
      </c>
      <c r="M459" s="21" t="n">
        <f aca="false">M460</f>
        <v>7000</v>
      </c>
      <c r="N459" s="21" t="n">
        <f aca="false">N460</f>
        <v>0</v>
      </c>
      <c r="O459" s="18"/>
      <c r="P459" s="18"/>
      <c r="Q459" s="18"/>
      <c r="R459" s="18"/>
      <c r="S459" s="18"/>
      <c r="T459" s="18"/>
      <c r="U459" s="18"/>
      <c r="V459" s="18"/>
      <c r="W459" s="18"/>
      <c r="X459" s="18"/>
      <c r="Y459" s="18"/>
      <c r="Z459" s="18"/>
      <c r="AA459" s="18"/>
      <c r="AB459" s="18"/>
      <c r="AC459" s="18"/>
      <c r="AD459" s="18"/>
      <c r="AE459" s="18"/>
      <c r="AF459" s="18"/>
      <c r="AG459" s="18"/>
      <c r="AH459" s="18"/>
      <c r="AI459" s="18"/>
      <c r="AJ459" s="18"/>
      <c r="AK459" s="18"/>
      <c r="AL459" s="18"/>
      <c r="AM459" s="18"/>
      <c r="AN459" s="18"/>
      <c r="AO459" s="18"/>
      <c r="AP459" s="18"/>
      <c r="AQ459" s="18"/>
      <c r="AR459" s="18"/>
      <c r="AS459" s="18"/>
      <c r="AT459" s="18"/>
      <c r="AU459" s="18"/>
      <c r="AV459" s="18"/>
      <c r="AW459" s="18"/>
      <c r="AX459" s="18"/>
      <c r="AY459" s="18"/>
      <c r="AZ459" s="18"/>
      <c r="BA459" s="18"/>
      <c r="BB459" s="18"/>
      <c r="BC459" s="18"/>
      <c r="BD459" s="18"/>
      <c r="BE459" s="18"/>
      <c r="BF459" s="18"/>
      <c r="BG459" s="18"/>
      <c r="BH459" s="18"/>
      <c r="BI459" s="18"/>
      <c r="BJ459" s="18"/>
      <c r="BK459" s="18"/>
      <c r="BL459" s="18"/>
      <c r="BM459" s="18"/>
      <c r="BN459" s="18"/>
      <c r="BO459" s="18"/>
      <c r="BP459" s="18"/>
      <c r="BQ459" s="18"/>
      <c r="BR459" s="18"/>
      <c r="BS459" s="18"/>
      <c r="BT459" s="18"/>
      <c r="BU459" s="18"/>
      <c r="BV459" s="18"/>
      <c r="BW459" s="18"/>
      <c r="BX459" s="18"/>
      <c r="BY459" s="18"/>
      <c r="BZ459" s="18"/>
      <c r="CA459" s="18"/>
      <c r="CB459" s="18"/>
      <c r="CC459" s="18"/>
      <c r="CD459" s="18"/>
      <c r="CE459" s="18"/>
      <c r="CF459" s="18"/>
      <c r="CG459" s="18"/>
      <c r="CH459" s="18"/>
      <c r="CI459" s="18"/>
      <c r="CJ459" s="18"/>
      <c r="CK459" s="18"/>
      <c r="CL459" s="18"/>
      <c r="CM459" s="18"/>
      <c r="CN459" s="18"/>
      <c r="CO459" s="18"/>
      <c r="CP459" s="18"/>
      <c r="CQ459" s="18"/>
      <c r="CR459" s="18"/>
      <c r="CS459" s="18"/>
      <c r="CT459" s="18"/>
      <c r="CU459" s="18"/>
      <c r="CV459" s="18"/>
      <c r="CW459" s="18"/>
      <c r="CX459" s="18"/>
      <c r="CY459" s="18"/>
      <c r="CZ459" s="18"/>
      <c r="DA459" s="18"/>
      <c r="DB459" s="18"/>
      <c r="DC459" s="18"/>
      <c r="DD459" s="18"/>
      <c r="DE459" s="18"/>
      <c r="DF459" s="18"/>
      <c r="DG459" s="18"/>
      <c r="DH459" s="18"/>
      <c r="DI459" s="18"/>
      <c r="DJ459" s="18"/>
      <c r="DK459" s="18"/>
      <c r="DL459" s="18"/>
      <c r="DM459" s="18"/>
      <c r="DN459" s="18"/>
      <c r="DO459" s="18"/>
      <c r="DP459" s="18"/>
      <c r="DQ459" s="18"/>
      <c r="DR459" s="18"/>
      <c r="DS459" s="18"/>
      <c r="DT459" s="18"/>
      <c r="DU459" s="18"/>
      <c r="DV459" s="18"/>
      <c r="DW459" s="18"/>
      <c r="DX459" s="18"/>
      <c r="DY459" s="18"/>
      <c r="DZ459" s="18"/>
      <c r="EA459" s="18"/>
      <c r="EB459" s="18"/>
      <c r="EC459" s="18"/>
      <c r="ED459" s="18"/>
      <c r="EE459" s="18"/>
      <c r="EF459" s="18"/>
      <c r="EG459" s="18"/>
      <c r="EH459" s="18"/>
      <c r="EI459" s="18"/>
      <c r="EJ459" s="18"/>
      <c r="EK459" s="18"/>
      <c r="EL459" s="18"/>
      <c r="EM459" s="18"/>
      <c r="EN459" s="18"/>
      <c r="EO459" s="18"/>
      <c r="EP459" s="18"/>
      <c r="EQ459" s="18"/>
      <c r="ER459" s="18"/>
      <c r="ES459" s="18"/>
      <c r="ET459" s="18"/>
      <c r="EU459" s="18"/>
      <c r="EV459" s="18"/>
      <c r="EW459" s="18"/>
      <c r="EX459" s="18"/>
      <c r="EY459" s="18"/>
      <c r="EZ459" s="18"/>
      <c r="FA459" s="18"/>
      <c r="FB459" s="18"/>
      <c r="FC459" s="18"/>
      <c r="FD459" s="18"/>
      <c r="FE459" s="18"/>
      <c r="FF459" s="18"/>
      <c r="FG459" s="18"/>
      <c r="FH459" s="18"/>
      <c r="FI459" s="18"/>
      <c r="FJ459" s="18"/>
      <c r="FK459" s="18"/>
      <c r="FL459" s="18"/>
      <c r="FM459" s="18"/>
      <c r="FN459" s="18"/>
      <c r="FO459" s="18"/>
      <c r="FP459" s="18"/>
      <c r="FQ459" s="18"/>
      <c r="FR459" s="18"/>
      <c r="FS459" s="18"/>
      <c r="FT459" s="18"/>
      <c r="FU459" s="18"/>
      <c r="FV459" s="18"/>
      <c r="FW459" s="18"/>
      <c r="FX459" s="18"/>
      <c r="FY459" s="18"/>
      <c r="FZ459" s="18"/>
      <c r="GA459" s="18"/>
      <c r="GB459" s="18"/>
      <c r="GC459" s="18"/>
      <c r="GD459" s="18"/>
      <c r="GE459" s="18"/>
      <c r="GF459" s="18"/>
      <c r="GG459" s="18"/>
      <c r="GH459" s="18"/>
      <c r="GI459" s="18"/>
      <c r="GJ459" s="18"/>
      <c r="GK459" s="18"/>
      <c r="GL459" s="18"/>
      <c r="GM459" s="18"/>
      <c r="GN459" s="18"/>
      <c r="GO459" s="18"/>
      <c r="GP459" s="18"/>
      <c r="GQ459" s="18"/>
      <c r="GR459" s="18"/>
      <c r="GS459" s="18"/>
      <c r="GT459" s="18"/>
      <c r="GU459" s="18"/>
      <c r="GV459" s="18"/>
      <c r="GW459" s="18"/>
      <c r="GX459" s="18"/>
      <c r="GY459" s="18"/>
      <c r="GZ459" s="18"/>
      <c r="HA459" s="18"/>
      <c r="HB459" s="18"/>
      <c r="HC459" s="18"/>
      <c r="HD459" s="18"/>
      <c r="HE459" s="18"/>
      <c r="HF459" s="18"/>
      <c r="HG459" s="18"/>
      <c r="HH459" s="18"/>
      <c r="HI459" s="18"/>
      <c r="HJ459" s="18"/>
      <c r="HK459" s="18"/>
      <c r="HL459" s="18"/>
      <c r="HM459" s="18"/>
      <c r="HN459" s="18"/>
      <c r="HO459" s="18"/>
      <c r="HP459" s="18"/>
      <c r="HQ459" s="18"/>
      <c r="HR459" s="18"/>
      <c r="HS459" s="18"/>
      <c r="HT459" s="18"/>
      <c r="HU459" s="18"/>
      <c r="HV459" s="18"/>
      <c r="HW459" s="18"/>
      <c r="HX459" s="18"/>
      <c r="HY459" s="18"/>
      <c r="HZ459" s="18"/>
      <c r="IA459" s="18"/>
      <c r="IB459" s="18"/>
      <c r="IC459" s="18"/>
      <c r="ID459" s="18"/>
      <c r="IE459" s="18"/>
      <c r="IF459" s="18"/>
      <c r="IG459" s="18"/>
      <c r="IH459" s="18"/>
      <c r="II459" s="18"/>
      <c r="IJ459" s="18"/>
      <c r="IK459" s="18"/>
      <c r="IL459" s="18"/>
      <c r="IM459" s="18"/>
      <c r="IN459" s="18"/>
      <c r="IO459" s="18"/>
      <c r="IP459" s="18"/>
      <c r="IQ459" s="18"/>
    </row>
    <row r="460" customFormat="false" ht="39.75" hidden="false" customHeight="true" outlineLevel="0" collapsed="false">
      <c r="A460" s="41" t="s">
        <v>43</v>
      </c>
      <c r="B460" s="20"/>
      <c r="C460" s="20" t="s">
        <v>476</v>
      </c>
      <c r="D460" s="20" t="s">
        <v>481</v>
      </c>
      <c r="E460" s="20" t="s">
        <v>44</v>
      </c>
      <c r="F460" s="21" t="n">
        <f aca="false">G460+H460</f>
        <v>0</v>
      </c>
      <c r="G460" s="21"/>
      <c r="H460" s="21" t="n">
        <f aca="false">57527.8-57527.8</f>
        <v>0</v>
      </c>
      <c r="I460" s="21" t="n">
        <f aca="false">J460+K460</f>
        <v>2707.7</v>
      </c>
      <c r="J460" s="21" t="n">
        <f aca="false">3174.7-467</f>
        <v>2707.7</v>
      </c>
      <c r="K460" s="21"/>
      <c r="L460" s="21" t="n">
        <f aca="false">M460+N460</f>
        <v>7000</v>
      </c>
      <c r="M460" s="21" t="n">
        <v>7000</v>
      </c>
      <c r="N460" s="21"/>
    </row>
    <row r="461" customFormat="false" ht="24" hidden="false" customHeight="true" outlineLevel="0" collapsed="false">
      <c r="A461" s="25" t="s">
        <v>482</v>
      </c>
      <c r="B461" s="14"/>
      <c r="C461" s="14" t="s">
        <v>483</v>
      </c>
      <c r="D461" s="14"/>
      <c r="E461" s="14"/>
      <c r="F461" s="15" t="n">
        <f aca="false">G461+H461</f>
        <v>14080.6</v>
      </c>
      <c r="G461" s="15" t="n">
        <f aca="false">G473+G462</f>
        <v>12790.6</v>
      </c>
      <c r="H461" s="15" t="n">
        <f aca="false">H473+H462</f>
        <v>1290</v>
      </c>
      <c r="I461" s="15" t="n">
        <f aca="false">J461+K461</f>
        <v>4281.2</v>
      </c>
      <c r="J461" s="15" t="n">
        <f aca="false">J473+J462</f>
        <v>610</v>
      </c>
      <c r="K461" s="15" t="n">
        <f aca="false">K473+K462</f>
        <v>3671.2</v>
      </c>
      <c r="L461" s="15" t="n">
        <f aca="false">M461+N461</f>
        <v>1409.6</v>
      </c>
      <c r="M461" s="15" t="n">
        <f aca="false">M473+M462</f>
        <v>626.5</v>
      </c>
      <c r="N461" s="15" t="n">
        <f aca="false">N473+N462</f>
        <v>783.1</v>
      </c>
    </row>
    <row r="462" customFormat="false" ht="33.75" hidden="false" customHeight="true" outlineLevel="0" collapsed="false">
      <c r="A462" s="25" t="s">
        <v>484</v>
      </c>
      <c r="B462" s="14"/>
      <c r="C462" s="14" t="s">
        <v>485</v>
      </c>
      <c r="D462" s="14"/>
      <c r="E462" s="14"/>
      <c r="F462" s="15" t="n">
        <f aca="false">G462+H462</f>
        <v>1252.1</v>
      </c>
      <c r="G462" s="15" t="n">
        <f aca="false">G463+G468</f>
        <v>1252.1</v>
      </c>
      <c r="H462" s="15" t="n">
        <f aca="false">H463+H468</f>
        <v>0</v>
      </c>
      <c r="I462" s="15" t="n">
        <f aca="false">J462+K462</f>
        <v>500</v>
      </c>
      <c r="J462" s="15" t="n">
        <f aca="false">J463+J468</f>
        <v>500</v>
      </c>
      <c r="K462" s="15" t="n">
        <f aca="false">K463+K468</f>
        <v>0</v>
      </c>
      <c r="L462" s="15" t="n">
        <f aca="false">M462+N462</f>
        <v>500</v>
      </c>
      <c r="M462" s="15" t="n">
        <f aca="false">M463+M468</f>
        <v>500</v>
      </c>
      <c r="N462" s="15" t="n">
        <f aca="false">N463+N468</f>
        <v>0</v>
      </c>
    </row>
    <row r="463" customFormat="false" ht="69.75" hidden="false" customHeight="true" outlineLevel="0" collapsed="false">
      <c r="A463" s="25" t="s">
        <v>419</v>
      </c>
      <c r="B463" s="14"/>
      <c r="C463" s="14" t="s">
        <v>485</v>
      </c>
      <c r="D463" s="14" t="s">
        <v>177</v>
      </c>
      <c r="E463" s="14"/>
      <c r="F463" s="15" t="n">
        <f aca="false">G463+H463</f>
        <v>660</v>
      </c>
      <c r="G463" s="15" t="n">
        <f aca="false">G464</f>
        <v>660</v>
      </c>
      <c r="H463" s="15" t="n">
        <f aca="false">H464</f>
        <v>0</v>
      </c>
      <c r="I463" s="15" t="n">
        <f aca="false">J463+K463</f>
        <v>500</v>
      </c>
      <c r="J463" s="15" t="n">
        <f aca="false">J464</f>
        <v>500</v>
      </c>
      <c r="K463" s="15" t="n">
        <f aca="false">K464</f>
        <v>0</v>
      </c>
      <c r="L463" s="15" t="n">
        <f aca="false">M463+N463</f>
        <v>500</v>
      </c>
      <c r="M463" s="15" t="n">
        <f aca="false">M464</f>
        <v>500</v>
      </c>
      <c r="N463" s="15" t="n">
        <f aca="false">N464</f>
        <v>0</v>
      </c>
    </row>
    <row r="464" customFormat="false" ht="58.5" hidden="false" customHeight="true" outlineLevel="0" collapsed="false">
      <c r="A464" s="45" t="s">
        <v>178</v>
      </c>
      <c r="B464" s="14"/>
      <c r="C464" s="14" t="s">
        <v>485</v>
      </c>
      <c r="D464" s="14" t="s">
        <v>179</v>
      </c>
      <c r="E464" s="14"/>
      <c r="F464" s="15" t="n">
        <f aca="false">G464+H464</f>
        <v>660</v>
      </c>
      <c r="G464" s="15" t="n">
        <f aca="false">G465</f>
        <v>660</v>
      </c>
      <c r="H464" s="15" t="n">
        <f aca="false">H465</f>
        <v>0</v>
      </c>
      <c r="I464" s="15" t="n">
        <f aca="false">J464+K464</f>
        <v>500</v>
      </c>
      <c r="J464" s="15" t="n">
        <f aca="false">J465</f>
        <v>500</v>
      </c>
      <c r="K464" s="15" t="n">
        <f aca="false">K465</f>
        <v>0</v>
      </c>
      <c r="L464" s="15" t="n">
        <f aca="false">M464+N464</f>
        <v>500</v>
      </c>
      <c r="M464" s="15" t="n">
        <f aca="false">M465</f>
        <v>500</v>
      </c>
      <c r="N464" s="15" t="n">
        <f aca="false">N465</f>
        <v>0</v>
      </c>
    </row>
    <row r="465" customFormat="false" ht="98.25" hidden="false" customHeight="true" outlineLevel="0" collapsed="false">
      <c r="A465" s="14" t="s">
        <v>486</v>
      </c>
      <c r="B465" s="14"/>
      <c r="C465" s="14" t="s">
        <v>485</v>
      </c>
      <c r="D465" s="14" t="s">
        <v>487</v>
      </c>
      <c r="E465" s="14"/>
      <c r="F465" s="15" t="n">
        <f aca="false">G465+H465</f>
        <v>660</v>
      </c>
      <c r="G465" s="15" t="n">
        <f aca="false">G466</f>
        <v>660</v>
      </c>
      <c r="H465" s="15" t="n">
        <f aca="false">H466</f>
        <v>0</v>
      </c>
      <c r="I465" s="15" t="n">
        <f aca="false">J465+K465</f>
        <v>500</v>
      </c>
      <c r="J465" s="15" t="n">
        <f aca="false">J466</f>
        <v>500</v>
      </c>
      <c r="K465" s="15" t="n">
        <f aca="false">K466</f>
        <v>0</v>
      </c>
      <c r="L465" s="15" t="n">
        <f aca="false">M465+N465</f>
        <v>500</v>
      </c>
      <c r="M465" s="15" t="n">
        <f aca="false">M466</f>
        <v>500</v>
      </c>
      <c r="N465" s="15" t="n">
        <f aca="false">N466</f>
        <v>0</v>
      </c>
    </row>
    <row r="466" customFormat="false" ht="44.25" hidden="false" customHeight="true" outlineLevel="0" collapsed="false">
      <c r="A466" s="46" t="s">
        <v>113</v>
      </c>
      <c r="B466" s="14"/>
      <c r="C466" s="20" t="s">
        <v>485</v>
      </c>
      <c r="D466" s="20" t="s">
        <v>488</v>
      </c>
      <c r="E466" s="20"/>
      <c r="F466" s="21" t="n">
        <f aca="false">G466+H466</f>
        <v>660</v>
      </c>
      <c r="G466" s="21" t="n">
        <f aca="false">G467</f>
        <v>660</v>
      </c>
      <c r="H466" s="21" t="n">
        <f aca="false">H467</f>
        <v>0</v>
      </c>
      <c r="I466" s="21" t="n">
        <f aca="false">J466+K466</f>
        <v>500</v>
      </c>
      <c r="J466" s="21" t="n">
        <f aca="false">J467</f>
        <v>500</v>
      </c>
      <c r="K466" s="21" t="n">
        <f aca="false">K467</f>
        <v>0</v>
      </c>
      <c r="L466" s="21" t="n">
        <f aca="false">M466+N466</f>
        <v>500</v>
      </c>
      <c r="M466" s="21" t="n">
        <f aca="false">M467</f>
        <v>500</v>
      </c>
      <c r="N466" s="21" t="n">
        <f aca="false">N467</f>
        <v>0</v>
      </c>
    </row>
    <row r="467" customFormat="false" ht="60.75" hidden="false" customHeight="true" outlineLevel="0" collapsed="false">
      <c r="A467" s="20" t="s">
        <v>184</v>
      </c>
      <c r="B467" s="14"/>
      <c r="C467" s="20" t="s">
        <v>485</v>
      </c>
      <c r="D467" s="20" t="s">
        <v>488</v>
      </c>
      <c r="E467" s="20" t="s">
        <v>185</v>
      </c>
      <c r="F467" s="21" t="n">
        <f aca="false">G467+H467</f>
        <v>660</v>
      </c>
      <c r="G467" s="21" t="n">
        <v>660</v>
      </c>
      <c r="H467" s="21"/>
      <c r="I467" s="21" t="n">
        <f aca="false">J467+K467</f>
        <v>500</v>
      </c>
      <c r="J467" s="21" t="n">
        <v>500</v>
      </c>
      <c r="K467" s="21"/>
      <c r="L467" s="21" t="n">
        <f aca="false">M467+N467</f>
        <v>500</v>
      </c>
      <c r="M467" s="21" t="n">
        <v>500</v>
      </c>
      <c r="N467" s="21"/>
    </row>
    <row r="468" customFormat="false" ht="88.5" hidden="false" customHeight="true" outlineLevel="0" collapsed="false">
      <c r="A468" s="13" t="s">
        <v>198</v>
      </c>
      <c r="B468" s="14"/>
      <c r="C468" s="14" t="s">
        <v>485</v>
      </c>
      <c r="D468" s="25" t="s">
        <v>199</v>
      </c>
      <c r="E468" s="20"/>
      <c r="F468" s="15" t="n">
        <f aca="false">G468+H468</f>
        <v>592.1</v>
      </c>
      <c r="G468" s="15" t="n">
        <f aca="false">G469</f>
        <v>592.1</v>
      </c>
      <c r="H468" s="15" t="n">
        <f aca="false">H469</f>
        <v>0</v>
      </c>
      <c r="I468" s="15" t="n">
        <f aca="false">J468+K468</f>
        <v>0</v>
      </c>
      <c r="J468" s="15" t="n">
        <f aca="false">J469</f>
        <v>0</v>
      </c>
      <c r="K468" s="15" t="n">
        <f aca="false">K469</f>
        <v>0</v>
      </c>
      <c r="L468" s="15" t="n">
        <f aca="false">M468+N468</f>
        <v>0</v>
      </c>
      <c r="M468" s="15" t="n">
        <f aca="false">M469</f>
        <v>0</v>
      </c>
      <c r="N468" s="15" t="n">
        <f aca="false">N469</f>
        <v>0</v>
      </c>
    </row>
    <row r="469" customFormat="false" ht="39.75" hidden="false" customHeight="true" outlineLevel="0" collapsed="false">
      <c r="A469" s="13" t="s">
        <v>489</v>
      </c>
      <c r="B469" s="14"/>
      <c r="C469" s="14" t="s">
        <v>485</v>
      </c>
      <c r="D469" s="25" t="s">
        <v>233</v>
      </c>
      <c r="E469" s="20"/>
      <c r="F469" s="15" t="n">
        <f aca="false">G469+H469</f>
        <v>592.1</v>
      </c>
      <c r="G469" s="15" t="n">
        <f aca="false">G470</f>
        <v>592.1</v>
      </c>
      <c r="H469" s="15" t="n">
        <f aca="false">H470</f>
        <v>0</v>
      </c>
      <c r="I469" s="15" t="n">
        <f aca="false">J469+K469</f>
        <v>0</v>
      </c>
      <c r="J469" s="15" t="n">
        <f aca="false">J470</f>
        <v>0</v>
      </c>
      <c r="K469" s="15" t="n">
        <f aca="false">K470</f>
        <v>0</v>
      </c>
      <c r="L469" s="15" t="n">
        <f aca="false">M469+N469</f>
        <v>0</v>
      </c>
      <c r="M469" s="15" t="n">
        <f aca="false">M470</f>
        <v>0</v>
      </c>
      <c r="N469" s="15" t="n">
        <f aca="false">N470</f>
        <v>0</v>
      </c>
    </row>
    <row r="470" customFormat="false" ht="72" hidden="false" customHeight="true" outlineLevel="0" collapsed="false">
      <c r="A470" s="14" t="s">
        <v>486</v>
      </c>
      <c r="B470" s="14"/>
      <c r="C470" s="14" t="s">
        <v>485</v>
      </c>
      <c r="D470" s="14" t="s">
        <v>490</v>
      </c>
      <c r="E470" s="14"/>
      <c r="F470" s="15" t="n">
        <f aca="false">G470+H470</f>
        <v>592.1</v>
      </c>
      <c r="G470" s="15" t="n">
        <f aca="false">G471</f>
        <v>592.1</v>
      </c>
      <c r="H470" s="15" t="n">
        <f aca="false">H471</f>
        <v>0</v>
      </c>
      <c r="I470" s="15" t="n">
        <f aca="false">J470+K470</f>
        <v>0</v>
      </c>
      <c r="J470" s="15" t="n">
        <f aca="false">J471</f>
        <v>0</v>
      </c>
      <c r="K470" s="15" t="n">
        <f aca="false">K471</f>
        <v>0</v>
      </c>
      <c r="L470" s="15" t="n">
        <f aca="false">M470+N470</f>
        <v>0</v>
      </c>
      <c r="M470" s="15" t="n">
        <f aca="false">M471</f>
        <v>0</v>
      </c>
      <c r="N470" s="15" t="n">
        <f aca="false">N471</f>
        <v>0</v>
      </c>
    </row>
    <row r="471" customFormat="false" ht="54" hidden="false" customHeight="true" outlineLevel="0" collapsed="false">
      <c r="A471" s="46" t="s">
        <v>113</v>
      </c>
      <c r="B471" s="14"/>
      <c r="C471" s="20" t="s">
        <v>485</v>
      </c>
      <c r="D471" s="20" t="s">
        <v>491</v>
      </c>
      <c r="E471" s="20"/>
      <c r="F471" s="21" t="n">
        <f aca="false">G471+H471</f>
        <v>592.1</v>
      </c>
      <c r="G471" s="21" t="n">
        <f aca="false">G472</f>
        <v>592.1</v>
      </c>
      <c r="H471" s="21" t="n">
        <f aca="false">H472</f>
        <v>0</v>
      </c>
      <c r="I471" s="21" t="n">
        <f aca="false">J471+K471</f>
        <v>0</v>
      </c>
      <c r="J471" s="21" t="n">
        <f aca="false">J472</f>
        <v>0</v>
      </c>
      <c r="K471" s="21" t="n">
        <f aca="false">K472</f>
        <v>0</v>
      </c>
      <c r="L471" s="21" t="n">
        <f aca="false">M471+N471</f>
        <v>0</v>
      </c>
      <c r="M471" s="21" t="n">
        <f aca="false">M472</f>
        <v>0</v>
      </c>
      <c r="N471" s="21" t="n">
        <f aca="false">N472</f>
        <v>0</v>
      </c>
    </row>
    <row r="472" customFormat="false" ht="60.75" hidden="false" customHeight="true" outlineLevel="0" collapsed="false">
      <c r="A472" s="20" t="s">
        <v>184</v>
      </c>
      <c r="B472" s="14"/>
      <c r="C472" s="20" t="s">
        <v>485</v>
      </c>
      <c r="D472" s="20" t="s">
        <v>491</v>
      </c>
      <c r="E472" s="20" t="s">
        <v>185</v>
      </c>
      <c r="F472" s="21" t="n">
        <f aca="false">G472+H472</f>
        <v>592.1</v>
      </c>
      <c r="G472" s="21" t="n">
        <v>592.1</v>
      </c>
      <c r="H472" s="21"/>
      <c r="I472" s="21" t="n">
        <f aca="false">J472+K472</f>
        <v>0</v>
      </c>
      <c r="J472" s="21" t="n">
        <v>0</v>
      </c>
      <c r="K472" s="21" t="n">
        <v>0</v>
      </c>
      <c r="L472" s="21" t="n">
        <f aca="false">M472+N472</f>
        <v>0</v>
      </c>
      <c r="M472" s="21"/>
      <c r="N472" s="21"/>
    </row>
    <row r="473" customFormat="false" ht="24" hidden="false" customHeight="true" outlineLevel="0" collapsed="false">
      <c r="A473" s="14" t="s">
        <v>492</v>
      </c>
      <c r="B473" s="20"/>
      <c r="C473" s="14" t="s">
        <v>493</v>
      </c>
      <c r="D473" s="14"/>
      <c r="E473" s="20"/>
      <c r="F473" s="15" t="n">
        <f aca="false">G473+H473</f>
        <v>12828.5</v>
      </c>
      <c r="G473" s="15" t="n">
        <f aca="false">G474+G479</f>
        <v>11538.5</v>
      </c>
      <c r="H473" s="15" t="n">
        <f aca="false">H474+H479</f>
        <v>1290</v>
      </c>
      <c r="I473" s="15" t="n">
        <f aca="false">J473+K473</f>
        <v>3781.2</v>
      </c>
      <c r="J473" s="15" t="n">
        <f aca="false">J474+J479</f>
        <v>110</v>
      </c>
      <c r="K473" s="15" t="n">
        <f aca="false">K474+K479</f>
        <v>3671.2</v>
      </c>
      <c r="L473" s="15" t="n">
        <f aca="false">M473+N473</f>
        <v>909.6</v>
      </c>
      <c r="M473" s="15" t="n">
        <f aca="false">M474+M479</f>
        <v>126.5</v>
      </c>
      <c r="N473" s="15" t="n">
        <f aca="false">N474+N479</f>
        <v>783.1</v>
      </c>
    </row>
    <row r="474" customFormat="false" ht="76.5" hidden="false" customHeight="true" outlineLevel="0" collapsed="false">
      <c r="A474" s="14" t="s">
        <v>494</v>
      </c>
      <c r="B474" s="20"/>
      <c r="C474" s="13" t="s">
        <v>493</v>
      </c>
      <c r="D474" s="14" t="s">
        <v>304</v>
      </c>
      <c r="E474" s="20"/>
      <c r="F474" s="15" t="n">
        <f aca="false">G474+H474</f>
        <v>11522.5</v>
      </c>
      <c r="G474" s="15" t="n">
        <f aca="false">G475</f>
        <v>11522.5</v>
      </c>
      <c r="H474" s="15" t="n">
        <f aca="false">H475</f>
        <v>0</v>
      </c>
      <c r="I474" s="15" t="n">
        <f aca="false">J474+K474</f>
        <v>0</v>
      </c>
      <c r="J474" s="15" t="n">
        <f aca="false">J475</f>
        <v>0</v>
      </c>
      <c r="K474" s="15" t="n">
        <f aca="false">K475</f>
        <v>0</v>
      </c>
      <c r="L474" s="15" t="n">
        <f aca="false">M474+N474</f>
        <v>0</v>
      </c>
      <c r="M474" s="15" t="n">
        <f aca="false">M475</f>
        <v>0</v>
      </c>
      <c r="N474" s="15" t="n">
        <f aca="false">N475</f>
        <v>0</v>
      </c>
    </row>
    <row r="475" customFormat="false" ht="60" hidden="false" customHeight="true" outlineLevel="0" collapsed="false">
      <c r="A475" s="14" t="s">
        <v>495</v>
      </c>
      <c r="B475" s="20"/>
      <c r="C475" s="13" t="s">
        <v>493</v>
      </c>
      <c r="D475" s="14" t="s">
        <v>496</v>
      </c>
      <c r="E475" s="20"/>
      <c r="F475" s="15" t="n">
        <f aca="false">G475+H475</f>
        <v>11522.5</v>
      </c>
      <c r="G475" s="15" t="n">
        <f aca="false">G476</f>
        <v>11522.5</v>
      </c>
      <c r="H475" s="15" t="n">
        <f aca="false">H476</f>
        <v>0</v>
      </c>
      <c r="I475" s="15" t="n">
        <f aca="false">J475+K475</f>
        <v>0</v>
      </c>
      <c r="J475" s="15" t="n">
        <f aca="false">J476</f>
        <v>0</v>
      </c>
      <c r="K475" s="15" t="n">
        <f aca="false">K476</f>
        <v>0</v>
      </c>
      <c r="L475" s="15" t="n">
        <f aca="false">M475+N475</f>
        <v>0</v>
      </c>
      <c r="M475" s="15" t="n">
        <f aca="false">M476</f>
        <v>0</v>
      </c>
      <c r="N475" s="15" t="n">
        <f aca="false">N476</f>
        <v>0</v>
      </c>
    </row>
    <row r="476" customFormat="false" ht="177" hidden="false" customHeight="true" outlineLevel="0" collapsed="false">
      <c r="A476" s="13" t="s">
        <v>497</v>
      </c>
      <c r="B476" s="20"/>
      <c r="C476" s="13" t="s">
        <v>493</v>
      </c>
      <c r="D476" s="14" t="s">
        <v>498</v>
      </c>
      <c r="E476" s="20"/>
      <c r="F476" s="15" t="n">
        <f aca="false">G476+H476</f>
        <v>11522.5</v>
      </c>
      <c r="G476" s="15" t="n">
        <f aca="false">G477</f>
        <v>11522.5</v>
      </c>
      <c r="H476" s="15" t="n">
        <f aca="false">H477</f>
        <v>0</v>
      </c>
      <c r="I476" s="15" t="n">
        <f aca="false">J476+K476</f>
        <v>0</v>
      </c>
      <c r="J476" s="15" t="n">
        <f aca="false">J477</f>
        <v>0</v>
      </c>
      <c r="K476" s="15" t="n">
        <f aca="false">K477</f>
        <v>0</v>
      </c>
      <c r="L476" s="15" t="n">
        <f aca="false">M476+N476</f>
        <v>0</v>
      </c>
      <c r="M476" s="15" t="n">
        <f aca="false">M477</f>
        <v>0</v>
      </c>
      <c r="N476" s="15" t="n">
        <f aca="false">N477</f>
        <v>0</v>
      </c>
    </row>
    <row r="477" customFormat="false" ht="29.25" hidden="false" customHeight="true" outlineLevel="0" collapsed="false">
      <c r="A477" s="19" t="s">
        <v>443</v>
      </c>
      <c r="B477" s="20"/>
      <c r="C477" s="20" t="n">
        <v>1004</v>
      </c>
      <c r="D477" s="20" t="s">
        <v>499</v>
      </c>
      <c r="E477" s="20"/>
      <c r="F477" s="21" t="n">
        <f aca="false">G477+H477</f>
        <v>11522.5</v>
      </c>
      <c r="G477" s="21" t="n">
        <f aca="false">G478</f>
        <v>11522.5</v>
      </c>
      <c r="H477" s="15"/>
      <c r="I477" s="21" t="n">
        <f aca="false">J477+K477</f>
        <v>0</v>
      </c>
      <c r="J477" s="21" t="n">
        <f aca="false">J478</f>
        <v>0</v>
      </c>
      <c r="K477" s="15"/>
      <c r="L477" s="21" t="n">
        <f aca="false">M477+N477</f>
        <v>0</v>
      </c>
      <c r="M477" s="21" t="n">
        <f aca="false">M478</f>
        <v>0</v>
      </c>
      <c r="N477" s="15"/>
    </row>
    <row r="478" customFormat="false" ht="57" hidden="false" customHeight="true" outlineLevel="0" collapsed="false">
      <c r="A478" s="19" t="s">
        <v>163</v>
      </c>
      <c r="B478" s="20"/>
      <c r="C478" s="20" t="s">
        <v>493</v>
      </c>
      <c r="D478" s="20" t="s">
        <v>499</v>
      </c>
      <c r="E478" s="20" t="s">
        <v>164</v>
      </c>
      <c r="F478" s="21" t="n">
        <f aca="false">G478+H478</f>
        <v>11522.5</v>
      </c>
      <c r="G478" s="21" t="n">
        <f aca="false">10600+922.5</f>
        <v>11522.5</v>
      </c>
      <c r="H478" s="15"/>
      <c r="I478" s="21" t="n">
        <f aca="false">J478+K478</f>
        <v>0</v>
      </c>
      <c r="J478" s="15"/>
      <c r="K478" s="15"/>
      <c r="L478" s="21" t="n">
        <f aca="false">M478+N478</f>
        <v>0</v>
      </c>
      <c r="M478" s="15"/>
      <c r="N478" s="15"/>
    </row>
    <row r="479" customFormat="false" ht="59.25" hidden="false" customHeight="true" outlineLevel="0" collapsed="false">
      <c r="A479" s="25" t="s">
        <v>311</v>
      </c>
      <c r="B479" s="20"/>
      <c r="C479" s="14" t="s">
        <v>493</v>
      </c>
      <c r="D479" s="14" t="s">
        <v>312</v>
      </c>
      <c r="E479" s="20"/>
      <c r="F479" s="15" t="n">
        <f aca="false">G479+H479</f>
        <v>1306</v>
      </c>
      <c r="G479" s="15" t="n">
        <f aca="false">G480</f>
        <v>16</v>
      </c>
      <c r="H479" s="15" t="n">
        <f aca="false">H480</f>
        <v>1290</v>
      </c>
      <c r="I479" s="15" t="n">
        <f aca="false">J479+K479</f>
        <v>3781.2</v>
      </c>
      <c r="J479" s="15" t="n">
        <f aca="false">J480</f>
        <v>110</v>
      </c>
      <c r="K479" s="15" t="n">
        <f aca="false">K480</f>
        <v>3671.2</v>
      </c>
      <c r="L479" s="15" t="n">
        <f aca="false">M479+N479</f>
        <v>909.6</v>
      </c>
      <c r="M479" s="15" t="n">
        <f aca="false">M480</f>
        <v>126.5</v>
      </c>
      <c r="N479" s="15" t="n">
        <f aca="false">N480</f>
        <v>783.1</v>
      </c>
    </row>
    <row r="480" customFormat="false" ht="39.75" hidden="false" customHeight="true" outlineLevel="0" collapsed="false">
      <c r="A480" s="25" t="s">
        <v>500</v>
      </c>
      <c r="B480" s="20"/>
      <c r="C480" s="14" t="s">
        <v>493</v>
      </c>
      <c r="D480" s="14" t="s">
        <v>501</v>
      </c>
      <c r="E480" s="20"/>
      <c r="F480" s="15" t="n">
        <f aca="false">G480+H480</f>
        <v>1306</v>
      </c>
      <c r="G480" s="15" t="n">
        <f aca="false">G484+G481</f>
        <v>16</v>
      </c>
      <c r="H480" s="15" t="n">
        <f aca="false">H484+H481</f>
        <v>1290</v>
      </c>
      <c r="I480" s="15" t="n">
        <f aca="false">J480+K480</f>
        <v>3781.2</v>
      </c>
      <c r="J480" s="15" t="n">
        <f aca="false">J484+J481</f>
        <v>110</v>
      </c>
      <c r="K480" s="15" t="n">
        <f aca="false">K484+K481</f>
        <v>3671.2</v>
      </c>
      <c r="L480" s="15" t="n">
        <f aca="false">M480+N480</f>
        <v>909.6</v>
      </c>
      <c r="M480" s="15" t="n">
        <f aca="false">M484+M481</f>
        <v>126.5</v>
      </c>
      <c r="N480" s="15" t="n">
        <f aca="false">N484+N481</f>
        <v>783.1</v>
      </c>
    </row>
    <row r="481" customFormat="false" ht="108" hidden="false" customHeight="true" outlineLevel="0" collapsed="false">
      <c r="A481" s="25" t="s">
        <v>502</v>
      </c>
      <c r="B481" s="20"/>
      <c r="C481" s="14" t="s">
        <v>493</v>
      </c>
      <c r="D481" s="14" t="s">
        <v>503</v>
      </c>
      <c r="E481" s="20"/>
      <c r="F481" s="15" t="n">
        <f aca="false">G481+H481</f>
        <v>16</v>
      </c>
      <c r="G481" s="15" t="n">
        <f aca="false">G482</f>
        <v>16</v>
      </c>
      <c r="H481" s="15" t="n">
        <f aca="false">H482</f>
        <v>0</v>
      </c>
      <c r="I481" s="15" t="n">
        <f aca="false">J481+K481</f>
        <v>110</v>
      </c>
      <c r="J481" s="15" t="n">
        <f aca="false">J482</f>
        <v>110</v>
      </c>
      <c r="K481" s="15" t="n">
        <f aca="false">K482</f>
        <v>0</v>
      </c>
      <c r="L481" s="15" t="n">
        <f aca="false">M481+N481</f>
        <v>126.5</v>
      </c>
      <c r="M481" s="15" t="n">
        <f aca="false">M482</f>
        <v>126.5</v>
      </c>
      <c r="N481" s="15" t="n">
        <f aca="false">N482</f>
        <v>0</v>
      </c>
    </row>
    <row r="482" customFormat="false" ht="24" hidden="false" customHeight="true" outlineLevel="0" collapsed="false">
      <c r="A482" s="22" t="s">
        <v>297</v>
      </c>
      <c r="B482" s="20"/>
      <c r="C482" s="20" t="s">
        <v>493</v>
      </c>
      <c r="D482" s="20" t="s">
        <v>504</v>
      </c>
      <c r="E482" s="20"/>
      <c r="F482" s="21" t="n">
        <f aca="false">G482+H482</f>
        <v>16</v>
      </c>
      <c r="G482" s="21" t="n">
        <f aca="false">G483</f>
        <v>16</v>
      </c>
      <c r="H482" s="21" t="n">
        <f aca="false">H483</f>
        <v>0</v>
      </c>
      <c r="I482" s="21" t="n">
        <f aca="false">J482+K482</f>
        <v>110</v>
      </c>
      <c r="J482" s="21" t="n">
        <f aca="false">J483</f>
        <v>110</v>
      </c>
      <c r="K482" s="21" t="n">
        <f aca="false">K483</f>
        <v>0</v>
      </c>
      <c r="L482" s="21" t="n">
        <f aca="false">M482+N482</f>
        <v>126.5</v>
      </c>
      <c r="M482" s="21" t="n">
        <f aca="false">M483</f>
        <v>126.5</v>
      </c>
      <c r="N482" s="21" t="n">
        <f aca="false">N483</f>
        <v>0</v>
      </c>
    </row>
    <row r="483" customFormat="false" ht="43.5" hidden="false" customHeight="true" outlineLevel="0" collapsed="false">
      <c r="A483" s="20" t="s">
        <v>43</v>
      </c>
      <c r="B483" s="20"/>
      <c r="C483" s="20" t="s">
        <v>493</v>
      </c>
      <c r="D483" s="20" t="s">
        <v>504</v>
      </c>
      <c r="E483" s="20" t="s">
        <v>44</v>
      </c>
      <c r="F483" s="21" t="n">
        <f aca="false">G483+H483</f>
        <v>16</v>
      </c>
      <c r="G483" s="21" t="n">
        <f aca="false">105.4-89.4</f>
        <v>16</v>
      </c>
      <c r="H483" s="21"/>
      <c r="I483" s="21" t="n">
        <f aca="false">J483+K483</f>
        <v>110</v>
      </c>
      <c r="J483" s="21" t="n">
        <v>110</v>
      </c>
      <c r="K483" s="21"/>
      <c r="L483" s="21" t="n">
        <f aca="false">M483+N483</f>
        <v>126.5</v>
      </c>
      <c r="M483" s="21" t="n">
        <v>126.5</v>
      </c>
      <c r="N483" s="21"/>
    </row>
    <row r="484" customFormat="false" ht="111.75" hidden="false" customHeight="true" outlineLevel="0" collapsed="false">
      <c r="A484" s="14" t="s">
        <v>502</v>
      </c>
      <c r="B484" s="14"/>
      <c r="C484" s="14" t="s">
        <v>493</v>
      </c>
      <c r="D484" s="14" t="s">
        <v>505</v>
      </c>
      <c r="E484" s="14"/>
      <c r="F484" s="15" t="n">
        <f aca="false">G484+H484</f>
        <v>1290</v>
      </c>
      <c r="G484" s="15" t="n">
        <f aca="false">G485</f>
        <v>0</v>
      </c>
      <c r="H484" s="15" t="n">
        <f aca="false">H485</f>
        <v>1290</v>
      </c>
      <c r="I484" s="15" t="n">
        <f aca="false">J484+K484</f>
        <v>3671.2</v>
      </c>
      <c r="J484" s="15" t="n">
        <f aca="false">J485</f>
        <v>0</v>
      </c>
      <c r="K484" s="15" t="n">
        <f aca="false">K485</f>
        <v>3671.2</v>
      </c>
      <c r="L484" s="15" t="n">
        <f aca="false">M484+N484</f>
        <v>783.1</v>
      </c>
      <c r="M484" s="15" t="n">
        <f aca="false">M485</f>
        <v>0</v>
      </c>
      <c r="N484" s="15" t="n">
        <f aca="false">N485</f>
        <v>783.1</v>
      </c>
    </row>
    <row r="485" customFormat="false" ht="75" hidden="false" customHeight="true" outlineLevel="0" collapsed="false">
      <c r="A485" s="22" t="s">
        <v>506</v>
      </c>
      <c r="B485" s="20"/>
      <c r="C485" s="20" t="s">
        <v>493</v>
      </c>
      <c r="D485" s="20" t="s">
        <v>507</v>
      </c>
      <c r="E485" s="20"/>
      <c r="F485" s="21" t="n">
        <f aca="false">G485+H485</f>
        <v>1290</v>
      </c>
      <c r="G485" s="21" t="n">
        <f aca="false">G486</f>
        <v>0</v>
      </c>
      <c r="H485" s="21" t="n">
        <f aca="false">H486</f>
        <v>1290</v>
      </c>
      <c r="I485" s="21" t="n">
        <f aca="false">J485+K485</f>
        <v>3671.2</v>
      </c>
      <c r="J485" s="21" t="n">
        <f aca="false">J486</f>
        <v>0</v>
      </c>
      <c r="K485" s="21" t="n">
        <f aca="false">K486</f>
        <v>3671.2</v>
      </c>
      <c r="L485" s="21" t="n">
        <f aca="false">M485+N485</f>
        <v>783.1</v>
      </c>
      <c r="M485" s="21" t="n">
        <f aca="false">M486</f>
        <v>0</v>
      </c>
      <c r="N485" s="21" t="n">
        <f aca="false">N486</f>
        <v>783.1</v>
      </c>
    </row>
    <row r="486" customFormat="false" ht="41.25" hidden="false" customHeight="true" outlineLevel="0" collapsed="false">
      <c r="A486" s="20" t="s">
        <v>43</v>
      </c>
      <c r="B486" s="20"/>
      <c r="C486" s="20" t="s">
        <v>493</v>
      </c>
      <c r="D486" s="20" t="s">
        <v>507</v>
      </c>
      <c r="E486" s="20" t="s">
        <v>44</v>
      </c>
      <c r="F486" s="21" t="n">
        <f aca="false">G486+H486</f>
        <v>1290</v>
      </c>
      <c r="G486" s="21"/>
      <c r="H486" s="21" t="n">
        <v>1290</v>
      </c>
      <c r="I486" s="21" t="n">
        <f aca="false">J486+K486</f>
        <v>3671.2</v>
      </c>
      <c r="J486" s="21"/>
      <c r="K486" s="21" t="n">
        <v>3671.2</v>
      </c>
      <c r="L486" s="21" t="n">
        <f aca="false">M486+N486</f>
        <v>783.1</v>
      </c>
      <c r="M486" s="21"/>
      <c r="N486" s="21" t="n">
        <v>783.1</v>
      </c>
    </row>
    <row r="487" customFormat="false" ht="26.25" hidden="false" customHeight="true" outlineLevel="0" collapsed="false">
      <c r="A487" s="14" t="s">
        <v>508</v>
      </c>
      <c r="B487" s="14"/>
      <c r="C487" s="14" t="s">
        <v>509</v>
      </c>
      <c r="D487" s="14"/>
      <c r="E487" s="14"/>
      <c r="F487" s="15" t="n">
        <f aca="false">G487+H487</f>
        <v>391692.6</v>
      </c>
      <c r="G487" s="15" t="n">
        <f aca="false">G488+G497</f>
        <v>391692.6</v>
      </c>
      <c r="H487" s="15" t="n">
        <f aca="false">H488+H497</f>
        <v>0</v>
      </c>
      <c r="I487" s="15" t="n">
        <f aca="false">J487+K487</f>
        <v>82892</v>
      </c>
      <c r="J487" s="15" t="n">
        <f aca="false">J488+J497</f>
        <v>82892</v>
      </c>
      <c r="K487" s="15" t="n">
        <f aca="false">K488+K497</f>
        <v>0</v>
      </c>
      <c r="L487" s="15" t="n">
        <f aca="false">M487+N487</f>
        <v>0</v>
      </c>
      <c r="M487" s="15" t="n">
        <f aca="false">M488+M497</f>
        <v>0</v>
      </c>
      <c r="N487" s="15" t="n">
        <f aca="false">N488+N497</f>
        <v>0</v>
      </c>
    </row>
    <row r="488" customFormat="false" ht="26.25" hidden="false" customHeight="true" outlineLevel="0" collapsed="false">
      <c r="A488" s="14" t="s">
        <v>510</v>
      </c>
      <c r="B488" s="14"/>
      <c r="C488" s="14" t="s">
        <v>511</v>
      </c>
      <c r="D488" s="14"/>
      <c r="E488" s="14"/>
      <c r="F488" s="15" t="n">
        <f aca="false">G488+H488</f>
        <v>361990</v>
      </c>
      <c r="G488" s="15" t="n">
        <f aca="false">G489</f>
        <v>361990</v>
      </c>
      <c r="H488" s="15" t="n">
        <f aca="false">H489</f>
        <v>0</v>
      </c>
      <c r="I488" s="15" t="n">
        <f aca="false">J488+K488</f>
        <v>50000</v>
      </c>
      <c r="J488" s="15" t="n">
        <f aca="false">J489</f>
        <v>50000</v>
      </c>
      <c r="K488" s="15" t="n">
        <f aca="false">K489</f>
        <v>0</v>
      </c>
      <c r="L488" s="15" t="n">
        <f aca="false">M488+N488</f>
        <v>0</v>
      </c>
      <c r="M488" s="15" t="n">
        <f aca="false">M489</f>
        <v>0</v>
      </c>
      <c r="N488" s="15" t="n">
        <f aca="false">N489</f>
        <v>0</v>
      </c>
    </row>
    <row r="489" customFormat="false" ht="61.5" hidden="false" customHeight="true" outlineLevel="0" collapsed="false">
      <c r="A489" s="13" t="s">
        <v>512</v>
      </c>
      <c r="B489" s="14"/>
      <c r="C489" s="14" t="s">
        <v>511</v>
      </c>
      <c r="D489" s="14" t="s">
        <v>513</v>
      </c>
      <c r="E489" s="14"/>
      <c r="F489" s="15" t="n">
        <f aca="false">G489+H489</f>
        <v>361990</v>
      </c>
      <c r="G489" s="15" t="n">
        <f aca="false">G490</f>
        <v>361990</v>
      </c>
      <c r="H489" s="15" t="n">
        <f aca="false">H490</f>
        <v>0</v>
      </c>
      <c r="I489" s="15" t="n">
        <f aca="false">J489+K489</f>
        <v>50000</v>
      </c>
      <c r="J489" s="15" t="n">
        <f aca="false">J490</f>
        <v>50000</v>
      </c>
      <c r="K489" s="15" t="n">
        <f aca="false">K490</f>
        <v>0</v>
      </c>
      <c r="L489" s="15" t="n">
        <f aca="false">M489+N489</f>
        <v>0</v>
      </c>
      <c r="M489" s="15" t="n">
        <f aca="false">M490</f>
        <v>0</v>
      </c>
      <c r="N489" s="15" t="n">
        <f aca="false">N490</f>
        <v>0</v>
      </c>
    </row>
    <row r="490" customFormat="false" ht="45.75" hidden="false" customHeight="true" outlineLevel="0" collapsed="false">
      <c r="A490" s="14" t="s">
        <v>514</v>
      </c>
      <c r="B490" s="14"/>
      <c r="C490" s="14" t="s">
        <v>511</v>
      </c>
      <c r="D490" s="14" t="s">
        <v>515</v>
      </c>
      <c r="E490" s="14"/>
      <c r="F490" s="15" t="n">
        <f aca="false">G490+H490</f>
        <v>361990</v>
      </c>
      <c r="G490" s="15" t="n">
        <f aca="false">G494+G491</f>
        <v>361990</v>
      </c>
      <c r="H490" s="15" t="n">
        <f aca="false">H494+H491</f>
        <v>0</v>
      </c>
      <c r="I490" s="15" t="n">
        <f aca="false">J490+K490</f>
        <v>50000</v>
      </c>
      <c r="J490" s="15" t="n">
        <f aca="false">J494+J491</f>
        <v>50000</v>
      </c>
      <c r="K490" s="15" t="n">
        <f aca="false">K494+K491</f>
        <v>0</v>
      </c>
      <c r="L490" s="15" t="n">
        <f aca="false">M490+N490</f>
        <v>0</v>
      </c>
      <c r="M490" s="15" t="n">
        <f aca="false">M494+M491</f>
        <v>0</v>
      </c>
      <c r="N490" s="15" t="n">
        <f aca="false">N494+N491</f>
        <v>0</v>
      </c>
    </row>
    <row r="491" customFormat="false" ht="56.25" hidden="false" customHeight="true" outlineLevel="0" collapsed="false">
      <c r="A491" s="14" t="s">
        <v>516</v>
      </c>
      <c r="B491" s="14"/>
      <c r="C491" s="14" t="s">
        <v>511</v>
      </c>
      <c r="D491" s="14" t="s">
        <v>517</v>
      </c>
      <c r="E491" s="14"/>
      <c r="F491" s="15" t="n">
        <f aca="false">G491+H491</f>
        <v>346500</v>
      </c>
      <c r="G491" s="15" t="n">
        <f aca="false">G492</f>
        <v>346500</v>
      </c>
      <c r="H491" s="15" t="n">
        <f aca="false">H492</f>
        <v>0</v>
      </c>
      <c r="I491" s="15" t="n">
        <f aca="false">J491+K491</f>
        <v>50000</v>
      </c>
      <c r="J491" s="15" t="n">
        <f aca="false">J492</f>
        <v>50000</v>
      </c>
      <c r="K491" s="15" t="n">
        <f aca="false">K492</f>
        <v>0</v>
      </c>
      <c r="L491" s="15" t="n">
        <f aca="false">M491+N491</f>
        <v>0</v>
      </c>
      <c r="M491" s="15" t="n">
        <f aca="false">M492</f>
        <v>0</v>
      </c>
      <c r="N491" s="15" t="n">
        <f aca="false">N492</f>
        <v>0</v>
      </c>
    </row>
    <row r="492" customFormat="false" ht="23.25" hidden="false" customHeight="true" outlineLevel="0" collapsed="false">
      <c r="A492" s="20" t="s">
        <v>518</v>
      </c>
      <c r="B492" s="20"/>
      <c r="C492" s="20" t="s">
        <v>511</v>
      </c>
      <c r="D492" s="20" t="s">
        <v>519</v>
      </c>
      <c r="E492" s="20"/>
      <c r="F492" s="21" t="n">
        <f aca="false">G492+H492</f>
        <v>346500</v>
      </c>
      <c r="G492" s="21" t="n">
        <f aca="false">G493</f>
        <v>346500</v>
      </c>
      <c r="H492" s="21"/>
      <c r="I492" s="21" t="n">
        <f aca="false">J492+K492</f>
        <v>50000</v>
      </c>
      <c r="J492" s="21" t="n">
        <f aca="false">J493</f>
        <v>50000</v>
      </c>
      <c r="K492" s="21"/>
      <c r="L492" s="21" t="n">
        <f aca="false">M492+N492</f>
        <v>0</v>
      </c>
      <c r="M492" s="21" t="n">
        <f aca="false">M493</f>
        <v>0</v>
      </c>
      <c r="N492" s="21"/>
    </row>
    <row r="493" customFormat="false" ht="54.75" hidden="false" customHeight="true" outlineLevel="0" collapsed="false">
      <c r="A493" s="20" t="s">
        <v>163</v>
      </c>
      <c r="B493" s="20"/>
      <c r="C493" s="20" t="s">
        <v>511</v>
      </c>
      <c r="D493" s="20" t="s">
        <v>519</v>
      </c>
      <c r="E493" s="47" t="n">
        <v>400</v>
      </c>
      <c r="F493" s="21" t="n">
        <f aca="false">G493+H493</f>
        <v>346500</v>
      </c>
      <c r="G493" s="43" t="n">
        <f aca="false">350000-3500</f>
        <v>346500</v>
      </c>
      <c r="H493" s="21"/>
      <c r="I493" s="21" t="n">
        <f aca="false">J493+K493</f>
        <v>50000</v>
      </c>
      <c r="J493" s="43" t="n">
        <v>50000</v>
      </c>
      <c r="K493" s="21"/>
      <c r="L493" s="21" t="n">
        <f aca="false">M493+N493</f>
        <v>0</v>
      </c>
      <c r="M493" s="43"/>
      <c r="N493" s="21"/>
    </row>
    <row r="494" customFormat="false" ht="71.25" hidden="false" customHeight="true" outlineLevel="0" collapsed="false">
      <c r="A494" s="14" t="s">
        <v>520</v>
      </c>
      <c r="B494" s="14"/>
      <c r="C494" s="14" t="s">
        <v>511</v>
      </c>
      <c r="D494" s="14" t="s">
        <v>521</v>
      </c>
      <c r="E494" s="14"/>
      <c r="F494" s="15" t="n">
        <f aca="false">G494+H494</f>
        <v>15490</v>
      </c>
      <c r="G494" s="15" t="n">
        <f aca="false">G495</f>
        <v>15490</v>
      </c>
      <c r="H494" s="15" t="n">
        <f aca="false">H495</f>
        <v>0</v>
      </c>
      <c r="I494" s="15" t="n">
        <f aca="false">J494+K494</f>
        <v>0</v>
      </c>
      <c r="J494" s="15" t="n">
        <f aca="false">J495</f>
        <v>0</v>
      </c>
      <c r="K494" s="15" t="n">
        <f aca="false">K495</f>
        <v>0</v>
      </c>
      <c r="L494" s="15" t="n">
        <f aca="false">M494+N494</f>
        <v>0</v>
      </c>
      <c r="M494" s="15" t="n">
        <f aca="false">M495</f>
        <v>0</v>
      </c>
      <c r="N494" s="15" t="n">
        <f aca="false">N495</f>
        <v>0</v>
      </c>
    </row>
    <row r="495" customFormat="false" ht="26.25" hidden="false" customHeight="true" outlineLevel="0" collapsed="false">
      <c r="A495" s="20" t="s">
        <v>443</v>
      </c>
      <c r="B495" s="14"/>
      <c r="C495" s="20" t="s">
        <v>511</v>
      </c>
      <c r="D495" s="20" t="s">
        <v>522</v>
      </c>
      <c r="E495" s="20"/>
      <c r="F495" s="21" t="n">
        <f aca="false">G495+H495</f>
        <v>15490</v>
      </c>
      <c r="G495" s="21" t="n">
        <f aca="false">G496</f>
        <v>15490</v>
      </c>
      <c r="H495" s="21"/>
      <c r="I495" s="21" t="n">
        <f aca="false">J495+K495</f>
        <v>0</v>
      </c>
      <c r="J495" s="21" t="n">
        <f aca="false">J496</f>
        <v>0</v>
      </c>
      <c r="K495" s="21"/>
      <c r="L495" s="21" t="n">
        <f aca="false">M495+N495</f>
        <v>0</v>
      </c>
      <c r="M495" s="21" t="n">
        <f aca="false">M496</f>
        <v>0</v>
      </c>
      <c r="N495" s="21"/>
    </row>
    <row r="496" customFormat="false" ht="57.75" hidden="false" customHeight="true" outlineLevel="0" collapsed="false">
      <c r="A496" s="20" t="s">
        <v>163</v>
      </c>
      <c r="B496" s="14"/>
      <c r="C496" s="20" t="s">
        <v>511</v>
      </c>
      <c r="D496" s="20" t="s">
        <v>522</v>
      </c>
      <c r="E496" s="20" t="s">
        <v>164</v>
      </c>
      <c r="F496" s="21" t="n">
        <f aca="false">G496+H496</f>
        <v>15490</v>
      </c>
      <c r="G496" s="43" t="n">
        <f aca="false">15000+490</f>
        <v>15490</v>
      </c>
      <c r="H496" s="21"/>
      <c r="I496" s="21" t="n">
        <f aca="false">J496+K496</f>
        <v>0</v>
      </c>
      <c r="J496" s="43"/>
      <c r="K496" s="21"/>
      <c r="L496" s="21" t="n">
        <f aca="false">M496+N496</f>
        <v>0</v>
      </c>
      <c r="M496" s="43"/>
      <c r="N496" s="21"/>
    </row>
    <row r="497" s="18" customFormat="true" ht="45" hidden="false" customHeight="true" outlineLevel="0" collapsed="false">
      <c r="A497" s="14" t="s">
        <v>523</v>
      </c>
      <c r="B497" s="14"/>
      <c r="C497" s="14" t="s">
        <v>524</v>
      </c>
      <c r="D497" s="14"/>
      <c r="E497" s="14"/>
      <c r="F497" s="15" t="n">
        <f aca="false">G497+H497</f>
        <v>29702.6</v>
      </c>
      <c r="G497" s="48" t="n">
        <f aca="false">G498</f>
        <v>29702.6</v>
      </c>
      <c r="H497" s="15" t="n">
        <f aca="false">H498</f>
        <v>0</v>
      </c>
      <c r="I497" s="15" t="n">
        <f aca="false">J497+K497</f>
        <v>32892</v>
      </c>
      <c r="J497" s="48" t="n">
        <f aca="false">J498</f>
        <v>32892</v>
      </c>
      <c r="K497" s="15" t="n">
        <f aca="false">K498</f>
        <v>0</v>
      </c>
      <c r="L497" s="15" t="n">
        <f aca="false">M497+N497</f>
        <v>0</v>
      </c>
      <c r="M497" s="48" t="n">
        <f aca="false">M498</f>
        <v>0</v>
      </c>
      <c r="N497" s="15" t="n">
        <f aca="false">N498</f>
        <v>0</v>
      </c>
    </row>
    <row r="498" s="18" customFormat="true" ht="58.5" hidden="false" customHeight="true" outlineLevel="0" collapsed="false">
      <c r="A498" s="13" t="s">
        <v>512</v>
      </c>
      <c r="B498" s="14"/>
      <c r="C498" s="14" t="s">
        <v>524</v>
      </c>
      <c r="D498" s="14" t="s">
        <v>513</v>
      </c>
      <c r="E498" s="14"/>
      <c r="F498" s="15" t="n">
        <f aca="false">G498+H498</f>
        <v>29702.6</v>
      </c>
      <c r="G498" s="48" t="n">
        <f aca="false">G499</f>
        <v>29702.6</v>
      </c>
      <c r="H498" s="15" t="n">
        <f aca="false">H499</f>
        <v>0</v>
      </c>
      <c r="I498" s="15" t="n">
        <f aca="false">J498+K498</f>
        <v>32892</v>
      </c>
      <c r="J498" s="48" t="n">
        <f aca="false">J499</f>
        <v>32892</v>
      </c>
      <c r="K498" s="15" t="n">
        <f aca="false">K499</f>
        <v>0</v>
      </c>
      <c r="L498" s="15" t="n">
        <f aca="false">M498+N498</f>
        <v>0</v>
      </c>
      <c r="M498" s="48" t="n">
        <f aca="false">M499</f>
        <v>0</v>
      </c>
      <c r="N498" s="15" t="n">
        <f aca="false">N499</f>
        <v>0</v>
      </c>
    </row>
    <row r="499" s="18" customFormat="true" ht="48.75" hidden="false" customHeight="true" outlineLevel="0" collapsed="false">
      <c r="A499" s="14" t="s">
        <v>514</v>
      </c>
      <c r="B499" s="14"/>
      <c r="C499" s="14" t="s">
        <v>524</v>
      </c>
      <c r="D499" s="14" t="s">
        <v>515</v>
      </c>
      <c r="E499" s="14"/>
      <c r="F499" s="15" t="n">
        <f aca="false">G499+H499</f>
        <v>29702.6</v>
      </c>
      <c r="G499" s="48" t="n">
        <f aca="false">G500</f>
        <v>29702.6</v>
      </c>
      <c r="H499" s="15" t="n">
        <f aca="false">H500</f>
        <v>0</v>
      </c>
      <c r="I499" s="15" t="n">
        <f aca="false">J499+K499</f>
        <v>32892</v>
      </c>
      <c r="J499" s="48" t="n">
        <f aca="false">J500</f>
        <v>32892</v>
      </c>
      <c r="K499" s="15" t="n">
        <f aca="false">K500</f>
        <v>0</v>
      </c>
      <c r="L499" s="15" t="n">
        <f aca="false">M499+N499</f>
        <v>0</v>
      </c>
      <c r="M499" s="48" t="n">
        <f aca="false">M500</f>
        <v>0</v>
      </c>
      <c r="N499" s="15" t="n">
        <f aca="false">N500</f>
        <v>0</v>
      </c>
    </row>
    <row r="500" s="18" customFormat="true" ht="56.25" hidden="false" customHeight="true" outlineLevel="0" collapsed="false">
      <c r="A500" s="14" t="s">
        <v>516</v>
      </c>
      <c r="B500" s="14"/>
      <c r="C500" s="14" t="s">
        <v>524</v>
      </c>
      <c r="D500" s="14" t="s">
        <v>517</v>
      </c>
      <c r="E500" s="14"/>
      <c r="F500" s="15" t="n">
        <f aca="false">G500+H500</f>
        <v>29702.6</v>
      </c>
      <c r="G500" s="48" t="n">
        <f aca="false">G501</f>
        <v>29702.6</v>
      </c>
      <c r="H500" s="15" t="n">
        <f aca="false">H501</f>
        <v>0</v>
      </c>
      <c r="I500" s="15" t="n">
        <f aca="false">J500+K500</f>
        <v>32892</v>
      </c>
      <c r="J500" s="48" t="n">
        <f aca="false">J501</f>
        <v>32892</v>
      </c>
      <c r="K500" s="15" t="n">
        <f aca="false">K501</f>
        <v>0</v>
      </c>
      <c r="L500" s="15" t="n">
        <f aca="false">M500+N500</f>
        <v>0</v>
      </c>
      <c r="M500" s="48" t="n">
        <f aca="false">M501</f>
        <v>0</v>
      </c>
      <c r="N500" s="15" t="n">
        <f aca="false">N501</f>
        <v>0</v>
      </c>
    </row>
    <row r="501" customFormat="false" ht="28.5" hidden="false" customHeight="true" outlineLevel="0" collapsed="false">
      <c r="A501" s="20" t="s">
        <v>443</v>
      </c>
      <c r="B501" s="14"/>
      <c r="C501" s="20" t="s">
        <v>524</v>
      </c>
      <c r="D501" s="20" t="s">
        <v>519</v>
      </c>
      <c r="E501" s="20"/>
      <c r="F501" s="21" t="n">
        <f aca="false">G501+H501</f>
        <v>29702.6</v>
      </c>
      <c r="G501" s="43" t="n">
        <f aca="false">G502</f>
        <v>29702.6</v>
      </c>
      <c r="H501" s="21" t="n">
        <f aca="false">H502</f>
        <v>0</v>
      </c>
      <c r="I501" s="21" t="n">
        <f aca="false">J501+K501</f>
        <v>32892</v>
      </c>
      <c r="J501" s="43" t="n">
        <f aca="false">J502</f>
        <v>32892</v>
      </c>
      <c r="K501" s="21" t="n">
        <f aca="false">K502</f>
        <v>0</v>
      </c>
      <c r="L501" s="21" t="n">
        <f aca="false">M501+N501</f>
        <v>0</v>
      </c>
      <c r="M501" s="43" t="n">
        <f aca="false">M502</f>
        <v>0</v>
      </c>
      <c r="N501" s="21" t="n">
        <f aca="false">N502</f>
        <v>0</v>
      </c>
    </row>
    <row r="502" customFormat="false" ht="62.25" hidden="false" customHeight="true" outlineLevel="0" collapsed="false">
      <c r="A502" s="20" t="s">
        <v>163</v>
      </c>
      <c r="B502" s="14"/>
      <c r="C502" s="20" t="s">
        <v>524</v>
      </c>
      <c r="D502" s="20" t="s">
        <v>519</v>
      </c>
      <c r="E502" s="20" t="s">
        <v>164</v>
      </c>
      <c r="F502" s="21" t="n">
        <f aca="false">G502+H502</f>
        <v>29702.6</v>
      </c>
      <c r="G502" s="43" t="n">
        <f aca="false">24000+12500-1777-5020.4</f>
        <v>29702.6</v>
      </c>
      <c r="H502" s="21"/>
      <c r="I502" s="21" t="n">
        <f aca="false">J502+K502</f>
        <v>32892</v>
      </c>
      <c r="J502" s="43" t="n">
        <f aca="false">37868-4976</f>
        <v>32892</v>
      </c>
      <c r="K502" s="21"/>
      <c r="L502" s="21" t="n">
        <f aca="false">M502+N502</f>
        <v>0</v>
      </c>
      <c r="M502" s="43"/>
      <c r="N502" s="21"/>
    </row>
    <row r="503" customFormat="false" ht="26.25" hidden="false" customHeight="true" outlineLevel="0" collapsed="false">
      <c r="A503" s="14" t="s">
        <v>525</v>
      </c>
      <c r="B503" s="14"/>
      <c r="C503" s="14" t="s">
        <v>526</v>
      </c>
      <c r="D503" s="14"/>
      <c r="E503" s="20"/>
      <c r="F503" s="15" t="n">
        <f aca="false">G503+H503</f>
        <v>27108.8</v>
      </c>
      <c r="G503" s="15" t="n">
        <f aca="false">G504+G510</f>
        <v>27108.8</v>
      </c>
      <c r="H503" s="15" t="n">
        <f aca="false">H504+H510</f>
        <v>0</v>
      </c>
      <c r="I503" s="15" t="n">
        <f aca="false">J503+K503</f>
        <v>27491.1</v>
      </c>
      <c r="J503" s="15" t="n">
        <f aca="false">J504+J510</f>
        <v>27491.1</v>
      </c>
      <c r="K503" s="15" t="n">
        <f aca="false">K504+K510</f>
        <v>0</v>
      </c>
      <c r="L503" s="15" t="n">
        <f aca="false">M503+N503</f>
        <v>29279.4</v>
      </c>
      <c r="M503" s="15" t="n">
        <f aca="false">M504+M510</f>
        <v>29279.4</v>
      </c>
      <c r="N503" s="15" t="n">
        <f aca="false">N504+N510</f>
        <v>0</v>
      </c>
    </row>
    <row r="504" customFormat="false" ht="26.25" hidden="false" customHeight="true" outlineLevel="0" collapsed="false">
      <c r="A504" s="14" t="s">
        <v>527</v>
      </c>
      <c r="B504" s="14"/>
      <c r="C504" s="14" t="s">
        <v>528</v>
      </c>
      <c r="D504" s="14"/>
      <c r="E504" s="20"/>
      <c r="F504" s="15" t="n">
        <f aca="false">G504+H504</f>
        <v>12338.8</v>
      </c>
      <c r="G504" s="15" t="n">
        <f aca="false">G505</f>
        <v>12338.8</v>
      </c>
      <c r="H504" s="15" t="n">
        <f aca="false">H505</f>
        <v>0</v>
      </c>
      <c r="I504" s="15" t="n">
        <f aca="false">J504+K504</f>
        <v>11445.1</v>
      </c>
      <c r="J504" s="15" t="n">
        <f aca="false">J505</f>
        <v>11445.1</v>
      </c>
      <c r="K504" s="15" t="n">
        <f aca="false">K505</f>
        <v>0</v>
      </c>
      <c r="L504" s="15" t="n">
        <f aca="false">M504+N504</f>
        <v>11814.4</v>
      </c>
      <c r="M504" s="15" t="n">
        <f aca="false">M505</f>
        <v>11814.4</v>
      </c>
      <c r="N504" s="15" t="n">
        <f aca="false">N505</f>
        <v>0</v>
      </c>
    </row>
    <row r="505" customFormat="false" ht="107.25" hidden="false" customHeight="true" outlineLevel="0" collapsed="false">
      <c r="A505" s="14" t="s">
        <v>529</v>
      </c>
      <c r="B505" s="14"/>
      <c r="C505" s="14" t="s">
        <v>528</v>
      </c>
      <c r="D505" s="14" t="s">
        <v>530</v>
      </c>
      <c r="E505" s="20"/>
      <c r="F505" s="15" t="n">
        <f aca="false">G505+H505</f>
        <v>12338.8</v>
      </c>
      <c r="G505" s="15" t="n">
        <f aca="false">G506</f>
        <v>12338.8</v>
      </c>
      <c r="H505" s="15" t="n">
        <f aca="false">H506</f>
        <v>0</v>
      </c>
      <c r="I505" s="15" t="n">
        <f aca="false">J505+K505</f>
        <v>11445.1</v>
      </c>
      <c r="J505" s="15" t="n">
        <f aca="false">J506</f>
        <v>11445.1</v>
      </c>
      <c r="K505" s="15" t="n">
        <f aca="false">K506</f>
        <v>0</v>
      </c>
      <c r="L505" s="15" t="n">
        <f aca="false">M505+N505</f>
        <v>11814.4</v>
      </c>
      <c r="M505" s="15" t="n">
        <f aca="false">M506</f>
        <v>11814.4</v>
      </c>
      <c r="N505" s="15" t="n">
        <f aca="false">N506</f>
        <v>0</v>
      </c>
    </row>
    <row r="506" customFormat="false" ht="94.5" hidden="false" customHeight="true" outlineLevel="0" collapsed="false">
      <c r="A506" s="13" t="s">
        <v>531</v>
      </c>
      <c r="B506" s="14"/>
      <c r="C506" s="14" t="s">
        <v>528</v>
      </c>
      <c r="D506" s="14" t="s">
        <v>532</v>
      </c>
      <c r="E506" s="20"/>
      <c r="F506" s="15" t="n">
        <f aca="false">G506+H506</f>
        <v>12338.8</v>
      </c>
      <c r="G506" s="15" t="n">
        <f aca="false">G507</f>
        <v>12338.8</v>
      </c>
      <c r="H506" s="15" t="n">
        <f aca="false">H507</f>
        <v>0</v>
      </c>
      <c r="I506" s="15" t="n">
        <f aca="false">J506+K506</f>
        <v>11445.1</v>
      </c>
      <c r="J506" s="15" t="n">
        <f aca="false">J507</f>
        <v>11445.1</v>
      </c>
      <c r="K506" s="15" t="n">
        <f aca="false">K507</f>
        <v>0</v>
      </c>
      <c r="L506" s="15" t="n">
        <f aca="false">M506+N506</f>
        <v>11814.4</v>
      </c>
      <c r="M506" s="15" t="n">
        <f aca="false">M507</f>
        <v>11814.4</v>
      </c>
      <c r="N506" s="15" t="n">
        <f aca="false">N507</f>
        <v>0</v>
      </c>
    </row>
    <row r="507" customFormat="false" ht="41.25" hidden="false" customHeight="true" outlineLevel="0" collapsed="false">
      <c r="A507" s="14" t="s">
        <v>533</v>
      </c>
      <c r="B507" s="14"/>
      <c r="C507" s="14" t="s">
        <v>528</v>
      </c>
      <c r="D507" s="14" t="s">
        <v>534</v>
      </c>
      <c r="E507" s="20"/>
      <c r="F507" s="15" t="n">
        <f aca="false">G507+H507</f>
        <v>12338.8</v>
      </c>
      <c r="G507" s="15" t="n">
        <f aca="false">G508</f>
        <v>12338.8</v>
      </c>
      <c r="H507" s="15" t="n">
        <f aca="false">H508</f>
        <v>0</v>
      </c>
      <c r="I507" s="15" t="n">
        <f aca="false">J507+K507</f>
        <v>11445.1</v>
      </c>
      <c r="J507" s="15" t="n">
        <f aca="false">J508</f>
        <v>11445.1</v>
      </c>
      <c r="K507" s="15" t="n">
        <f aca="false">K508</f>
        <v>0</v>
      </c>
      <c r="L507" s="15" t="n">
        <f aca="false">M507+N507</f>
        <v>11814.4</v>
      </c>
      <c r="M507" s="15" t="n">
        <f aca="false">M508</f>
        <v>11814.4</v>
      </c>
      <c r="N507" s="15" t="n">
        <f aca="false">N508</f>
        <v>0</v>
      </c>
    </row>
    <row r="508" customFormat="false" ht="59.25" hidden="false" customHeight="true" outlineLevel="0" collapsed="false">
      <c r="A508" s="19" t="s">
        <v>139</v>
      </c>
      <c r="B508" s="20"/>
      <c r="C508" s="20" t="s">
        <v>528</v>
      </c>
      <c r="D508" s="20" t="s">
        <v>535</v>
      </c>
      <c r="E508" s="20"/>
      <c r="F508" s="21" t="n">
        <f aca="false">G508+H508</f>
        <v>12338.8</v>
      </c>
      <c r="G508" s="21" t="n">
        <f aca="false">G509</f>
        <v>12338.8</v>
      </c>
      <c r="H508" s="21" t="n">
        <f aca="false">H509</f>
        <v>0</v>
      </c>
      <c r="I508" s="21" t="n">
        <f aca="false">J508+K508</f>
        <v>11445.1</v>
      </c>
      <c r="J508" s="21" t="n">
        <f aca="false">J509</f>
        <v>11445.1</v>
      </c>
      <c r="K508" s="21" t="n">
        <f aca="false">K509</f>
        <v>0</v>
      </c>
      <c r="L508" s="21" t="n">
        <f aca="false">M508+N508</f>
        <v>11814.4</v>
      </c>
      <c r="M508" s="21" t="n">
        <f aca="false">M509</f>
        <v>11814.4</v>
      </c>
      <c r="N508" s="21" t="n">
        <f aca="false">N509</f>
        <v>0</v>
      </c>
    </row>
    <row r="509" customFormat="false" ht="61.5" hidden="false" customHeight="true" outlineLevel="0" collapsed="false">
      <c r="A509" s="20" t="s">
        <v>184</v>
      </c>
      <c r="B509" s="20"/>
      <c r="C509" s="20" t="s">
        <v>528</v>
      </c>
      <c r="D509" s="20" t="s">
        <v>535</v>
      </c>
      <c r="E509" s="20" t="s">
        <v>185</v>
      </c>
      <c r="F509" s="21" t="n">
        <f aca="false">G509+H509</f>
        <v>12338.8</v>
      </c>
      <c r="G509" s="21" t="n">
        <f aca="false">11433.8-180+1085</f>
        <v>12338.8</v>
      </c>
      <c r="H509" s="21" t="n">
        <v>0</v>
      </c>
      <c r="I509" s="21" t="n">
        <f aca="false">J509+K509</f>
        <v>11445.1</v>
      </c>
      <c r="J509" s="21" t="n">
        <v>11445.1</v>
      </c>
      <c r="K509" s="21" t="n">
        <v>0</v>
      </c>
      <c r="L509" s="21" t="n">
        <f aca="false">M509+N509</f>
        <v>11814.4</v>
      </c>
      <c r="M509" s="21" t="n">
        <v>11814.4</v>
      </c>
      <c r="N509" s="21" t="n">
        <v>0</v>
      </c>
    </row>
    <row r="510" customFormat="false" ht="42.75" hidden="false" customHeight="true" outlineLevel="0" collapsed="false">
      <c r="A510" s="14" t="s">
        <v>536</v>
      </c>
      <c r="B510" s="14"/>
      <c r="C510" s="14" t="s">
        <v>537</v>
      </c>
      <c r="D510" s="14"/>
      <c r="E510" s="20"/>
      <c r="F510" s="15" t="n">
        <f aca="false">G510+H510</f>
        <v>14770</v>
      </c>
      <c r="G510" s="15" t="n">
        <f aca="false">G511</f>
        <v>14770</v>
      </c>
      <c r="H510" s="15" t="n">
        <f aca="false">H511</f>
        <v>0</v>
      </c>
      <c r="I510" s="15" t="n">
        <f aca="false">J510+K510</f>
        <v>16046</v>
      </c>
      <c r="J510" s="15" t="n">
        <f aca="false">J511</f>
        <v>16046</v>
      </c>
      <c r="K510" s="15" t="n">
        <f aca="false">K511</f>
        <v>0</v>
      </c>
      <c r="L510" s="15" t="n">
        <f aca="false">M510+N510</f>
        <v>17465</v>
      </c>
      <c r="M510" s="15" t="n">
        <f aca="false">M511</f>
        <v>17465</v>
      </c>
      <c r="N510" s="15" t="n">
        <f aca="false">N511</f>
        <v>0</v>
      </c>
    </row>
    <row r="511" customFormat="false" ht="111" hidden="false" customHeight="true" outlineLevel="0" collapsed="false">
      <c r="A511" s="14" t="s">
        <v>529</v>
      </c>
      <c r="B511" s="14"/>
      <c r="C511" s="14" t="s">
        <v>537</v>
      </c>
      <c r="D511" s="14" t="s">
        <v>530</v>
      </c>
      <c r="E511" s="20"/>
      <c r="F511" s="15" t="n">
        <f aca="false">G511+H511</f>
        <v>14770</v>
      </c>
      <c r="G511" s="15" t="n">
        <f aca="false">G512</f>
        <v>14770</v>
      </c>
      <c r="H511" s="15" t="n">
        <f aca="false">H512</f>
        <v>0</v>
      </c>
      <c r="I511" s="15" t="n">
        <f aca="false">J511+K511</f>
        <v>16046</v>
      </c>
      <c r="J511" s="15" t="n">
        <f aca="false">J512</f>
        <v>16046</v>
      </c>
      <c r="K511" s="15" t="n">
        <f aca="false">K512</f>
        <v>0</v>
      </c>
      <c r="L511" s="15" t="n">
        <f aca="false">M511+N511</f>
        <v>17465</v>
      </c>
      <c r="M511" s="15" t="n">
        <f aca="false">M512</f>
        <v>17465</v>
      </c>
      <c r="N511" s="15" t="n">
        <f aca="false">N512</f>
        <v>0</v>
      </c>
    </row>
    <row r="512" customFormat="false" ht="87.75" hidden="false" customHeight="true" outlineLevel="0" collapsed="false">
      <c r="A512" s="14" t="s">
        <v>531</v>
      </c>
      <c r="B512" s="14"/>
      <c r="C512" s="14" t="s">
        <v>537</v>
      </c>
      <c r="D512" s="14" t="s">
        <v>532</v>
      </c>
      <c r="E512" s="20"/>
      <c r="F512" s="15" t="n">
        <f aca="false">G512+H512</f>
        <v>14770</v>
      </c>
      <c r="G512" s="15" t="n">
        <f aca="false">G513</f>
        <v>14770</v>
      </c>
      <c r="H512" s="15" t="n">
        <f aca="false">H513</f>
        <v>0</v>
      </c>
      <c r="I512" s="15" t="n">
        <f aca="false">J512+K512</f>
        <v>16046</v>
      </c>
      <c r="J512" s="15" t="n">
        <f aca="false">J513</f>
        <v>16046</v>
      </c>
      <c r="K512" s="15" t="n">
        <f aca="false">K513</f>
        <v>0</v>
      </c>
      <c r="L512" s="15" t="n">
        <f aca="false">M512+N512</f>
        <v>17465</v>
      </c>
      <c r="M512" s="15" t="n">
        <f aca="false">M513</f>
        <v>17465</v>
      </c>
      <c r="N512" s="15" t="n">
        <f aca="false">N513</f>
        <v>0</v>
      </c>
    </row>
    <row r="513" customFormat="false" ht="76.5" hidden="false" customHeight="true" outlineLevel="0" collapsed="false">
      <c r="A513" s="13" t="s">
        <v>538</v>
      </c>
      <c r="B513" s="14"/>
      <c r="C513" s="14" t="s">
        <v>537</v>
      </c>
      <c r="D513" s="14" t="s">
        <v>539</v>
      </c>
      <c r="E513" s="20"/>
      <c r="F513" s="15" t="n">
        <f aca="false">G513+H513</f>
        <v>14770</v>
      </c>
      <c r="G513" s="15" t="n">
        <f aca="false">G514+G516</f>
        <v>14770</v>
      </c>
      <c r="H513" s="15" t="n">
        <f aca="false">H514+H516</f>
        <v>0</v>
      </c>
      <c r="I513" s="15" t="n">
        <f aca="false">J513+K513</f>
        <v>16046</v>
      </c>
      <c r="J513" s="15" t="n">
        <f aca="false">J514+J516</f>
        <v>16046</v>
      </c>
      <c r="K513" s="15" t="n">
        <f aca="false">K514+K516</f>
        <v>0</v>
      </c>
      <c r="L513" s="15" t="n">
        <f aca="false">M513+N513</f>
        <v>17465</v>
      </c>
      <c r="M513" s="15" t="n">
        <f aca="false">M514+M516</f>
        <v>17465</v>
      </c>
      <c r="N513" s="15" t="n">
        <f aca="false">N514+N516</f>
        <v>0</v>
      </c>
    </row>
    <row r="514" customFormat="false" ht="62.25" hidden="false" customHeight="true" outlineLevel="0" collapsed="false">
      <c r="A514" s="19" t="s">
        <v>113</v>
      </c>
      <c r="B514" s="20"/>
      <c r="C514" s="20" t="s">
        <v>537</v>
      </c>
      <c r="D514" s="20" t="s">
        <v>540</v>
      </c>
      <c r="E514" s="20"/>
      <c r="F514" s="21" t="n">
        <f aca="false">G514+H514</f>
        <v>14670</v>
      </c>
      <c r="G514" s="21" t="n">
        <f aca="false">G515</f>
        <v>14670</v>
      </c>
      <c r="H514" s="21" t="n">
        <f aca="false">H515</f>
        <v>0</v>
      </c>
      <c r="I514" s="21" t="n">
        <f aca="false">J514+K514</f>
        <v>16046</v>
      </c>
      <c r="J514" s="21" t="n">
        <f aca="false">J515</f>
        <v>16046</v>
      </c>
      <c r="K514" s="21" t="n">
        <f aca="false">K515</f>
        <v>0</v>
      </c>
      <c r="L514" s="21" t="n">
        <f aca="false">M514+N514</f>
        <v>17465</v>
      </c>
      <c r="M514" s="21" t="n">
        <f aca="false">M515</f>
        <v>17465</v>
      </c>
      <c r="N514" s="21" t="n">
        <f aca="false">N515</f>
        <v>0</v>
      </c>
    </row>
    <row r="515" customFormat="false" ht="57.75" hidden="false" customHeight="true" outlineLevel="0" collapsed="false">
      <c r="A515" s="20" t="s">
        <v>184</v>
      </c>
      <c r="B515" s="20"/>
      <c r="C515" s="20" t="s">
        <v>537</v>
      </c>
      <c r="D515" s="20" t="s">
        <v>540</v>
      </c>
      <c r="E515" s="20" t="s">
        <v>185</v>
      </c>
      <c r="F515" s="21" t="n">
        <f aca="false">G515+H515</f>
        <v>14670</v>
      </c>
      <c r="G515" s="21" t="n">
        <f aca="false">15000+180-510</f>
        <v>14670</v>
      </c>
      <c r="H515" s="21"/>
      <c r="I515" s="21" t="n">
        <f aca="false">J515+K515</f>
        <v>16046</v>
      </c>
      <c r="J515" s="21" t="n">
        <v>16046</v>
      </c>
      <c r="K515" s="21"/>
      <c r="L515" s="21" t="n">
        <f aca="false">M515+N515</f>
        <v>17465</v>
      </c>
      <c r="M515" s="21" t="n">
        <v>17465</v>
      </c>
      <c r="N515" s="21"/>
    </row>
    <row r="516" customFormat="false" ht="38.25" hidden="false" customHeight="true" outlineLevel="0" collapsed="false">
      <c r="A516" s="19" t="s">
        <v>64</v>
      </c>
      <c r="B516" s="20"/>
      <c r="C516" s="20" t="s">
        <v>537</v>
      </c>
      <c r="D516" s="20" t="s">
        <v>541</v>
      </c>
      <c r="E516" s="20"/>
      <c r="F516" s="21" t="n">
        <f aca="false">G516+H516</f>
        <v>100</v>
      </c>
      <c r="G516" s="21" t="n">
        <f aca="false">G517</f>
        <v>100</v>
      </c>
      <c r="H516" s="21" t="n">
        <f aca="false">H517</f>
        <v>0</v>
      </c>
      <c r="I516" s="21" t="n">
        <f aca="false">J516+K516</f>
        <v>0</v>
      </c>
      <c r="J516" s="21" t="n">
        <f aca="false">J517</f>
        <v>0</v>
      </c>
      <c r="K516" s="21" t="n">
        <f aca="false">K517</f>
        <v>0</v>
      </c>
      <c r="L516" s="21" t="n">
        <f aca="false">M516+N516</f>
        <v>0</v>
      </c>
      <c r="M516" s="21" t="n">
        <f aca="false">M517</f>
        <v>0</v>
      </c>
      <c r="N516" s="21" t="n">
        <f aca="false">N517</f>
        <v>0</v>
      </c>
    </row>
    <row r="517" customFormat="false" ht="57.75" hidden="false" customHeight="true" outlineLevel="0" collapsed="false">
      <c r="A517" s="20" t="s">
        <v>184</v>
      </c>
      <c r="B517" s="20"/>
      <c r="C517" s="20" t="s">
        <v>537</v>
      </c>
      <c r="D517" s="20" t="s">
        <v>541</v>
      </c>
      <c r="E517" s="20" t="s">
        <v>185</v>
      </c>
      <c r="F517" s="21" t="n">
        <f aca="false">G517+H517</f>
        <v>100</v>
      </c>
      <c r="G517" s="21" t="n">
        <v>100</v>
      </c>
      <c r="H517" s="21"/>
      <c r="I517" s="21" t="n">
        <f aca="false">J517+K517</f>
        <v>0</v>
      </c>
      <c r="J517" s="21"/>
      <c r="K517" s="21"/>
      <c r="L517" s="21" t="n">
        <f aca="false">M517+N517</f>
        <v>0</v>
      </c>
      <c r="M517" s="21"/>
      <c r="N517" s="21"/>
    </row>
    <row r="518" customFormat="false" ht="38.25" hidden="false" customHeight="true" outlineLevel="0" collapsed="false">
      <c r="A518" s="14" t="s">
        <v>542</v>
      </c>
      <c r="B518" s="14"/>
      <c r="C518" s="14" t="s">
        <v>543</v>
      </c>
      <c r="D518" s="14"/>
      <c r="E518" s="14"/>
      <c r="F518" s="15" t="n">
        <f aca="false">G518+H518</f>
        <v>103230.4</v>
      </c>
      <c r="G518" s="15" t="n">
        <f aca="false">G519</f>
        <v>103230.4</v>
      </c>
      <c r="H518" s="15" t="n">
        <f aca="false">H519</f>
        <v>0</v>
      </c>
      <c r="I518" s="15" t="n">
        <f aca="false">J518+K518</f>
        <v>220600</v>
      </c>
      <c r="J518" s="15" t="n">
        <f aca="false">J519</f>
        <v>220600</v>
      </c>
      <c r="K518" s="15" t="n">
        <f aca="false">K519</f>
        <v>0</v>
      </c>
      <c r="L518" s="15" t="n">
        <f aca="false">M518+N518</f>
        <v>145891.7</v>
      </c>
      <c r="M518" s="15" t="n">
        <f aca="false">M519</f>
        <v>145891.7</v>
      </c>
      <c r="N518" s="15" t="n">
        <f aca="false">N519</f>
        <v>0</v>
      </c>
    </row>
    <row r="519" customFormat="false" ht="38.25" hidden="false" customHeight="true" outlineLevel="0" collapsed="false">
      <c r="A519" s="14" t="s">
        <v>544</v>
      </c>
      <c r="B519" s="14"/>
      <c r="C519" s="14" t="s">
        <v>545</v>
      </c>
      <c r="D519" s="14"/>
      <c r="E519" s="14"/>
      <c r="F519" s="15" t="n">
        <f aca="false">G519+H519</f>
        <v>103230.4</v>
      </c>
      <c r="G519" s="15" t="n">
        <f aca="false">G520</f>
        <v>103230.4</v>
      </c>
      <c r="H519" s="15" t="n">
        <f aca="false">H520</f>
        <v>0</v>
      </c>
      <c r="I519" s="15" t="n">
        <f aca="false">J519+K519</f>
        <v>220600</v>
      </c>
      <c r="J519" s="15" t="n">
        <f aca="false">J520</f>
        <v>220600</v>
      </c>
      <c r="K519" s="15" t="n">
        <f aca="false">K520</f>
        <v>0</v>
      </c>
      <c r="L519" s="15" t="n">
        <f aca="false">M519+N519</f>
        <v>145891.7</v>
      </c>
      <c r="M519" s="15" t="n">
        <f aca="false">M520</f>
        <v>145891.7</v>
      </c>
      <c r="N519" s="15" t="n">
        <f aca="false">N520</f>
        <v>0</v>
      </c>
    </row>
    <row r="520" customFormat="false" ht="26.25" hidden="false" customHeight="true" outlineLevel="0" collapsed="false">
      <c r="A520" s="13" t="s">
        <v>51</v>
      </c>
      <c r="B520" s="14"/>
      <c r="C520" s="14" t="s">
        <v>545</v>
      </c>
      <c r="D520" s="14" t="s">
        <v>52</v>
      </c>
      <c r="E520" s="14"/>
      <c r="F520" s="15" t="n">
        <f aca="false">G520+H520</f>
        <v>103230.4</v>
      </c>
      <c r="G520" s="15" t="n">
        <f aca="false">G521</f>
        <v>103230.4</v>
      </c>
      <c r="H520" s="15" t="n">
        <f aca="false">H521</f>
        <v>0</v>
      </c>
      <c r="I520" s="15" t="n">
        <f aca="false">J520+K520</f>
        <v>220600</v>
      </c>
      <c r="J520" s="15" t="n">
        <f aca="false">J521</f>
        <v>220600</v>
      </c>
      <c r="K520" s="15" t="n">
        <f aca="false">K521</f>
        <v>0</v>
      </c>
      <c r="L520" s="15" t="n">
        <f aca="false">M520+N520</f>
        <v>145891.7</v>
      </c>
      <c r="M520" s="15" t="n">
        <f aca="false">M521</f>
        <v>145891.7</v>
      </c>
      <c r="N520" s="15" t="n">
        <f aca="false">N521</f>
        <v>0</v>
      </c>
    </row>
    <row r="521" customFormat="false" ht="56.25" hidden="false" customHeight="true" outlineLevel="0" collapsed="false">
      <c r="A521" s="13" t="s">
        <v>53</v>
      </c>
      <c r="B521" s="14"/>
      <c r="C521" s="14" t="s">
        <v>545</v>
      </c>
      <c r="D521" s="14" t="s">
        <v>54</v>
      </c>
      <c r="E521" s="14"/>
      <c r="F521" s="15" t="n">
        <f aca="false">G521+H521</f>
        <v>103230.4</v>
      </c>
      <c r="G521" s="15" t="n">
        <f aca="false">G522</f>
        <v>103230.4</v>
      </c>
      <c r="H521" s="15" t="n">
        <f aca="false">H522</f>
        <v>0</v>
      </c>
      <c r="I521" s="15" t="n">
        <f aca="false">J521+K521</f>
        <v>220600</v>
      </c>
      <c r="J521" s="15" t="n">
        <f aca="false">J522</f>
        <v>220600</v>
      </c>
      <c r="K521" s="15" t="n">
        <f aca="false">K522</f>
        <v>0</v>
      </c>
      <c r="L521" s="15" t="n">
        <f aca="false">M521+N521</f>
        <v>145891.7</v>
      </c>
      <c r="M521" s="15" t="n">
        <f aca="false">M522</f>
        <v>145891.7</v>
      </c>
      <c r="N521" s="15" t="n">
        <f aca="false">N522</f>
        <v>0</v>
      </c>
    </row>
    <row r="522" customFormat="false" ht="26.25" hidden="false" customHeight="true" outlineLevel="0" collapsed="false">
      <c r="A522" s="19" t="s">
        <v>546</v>
      </c>
      <c r="B522" s="20"/>
      <c r="C522" s="20" t="s">
        <v>545</v>
      </c>
      <c r="D522" s="20" t="s">
        <v>547</v>
      </c>
      <c r="E522" s="20"/>
      <c r="F522" s="21" t="n">
        <f aca="false">G522+H522</f>
        <v>103230.4</v>
      </c>
      <c r="G522" s="21" t="n">
        <f aca="false">G523</f>
        <v>103230.4</v>
      </c>
      <c r="H522" s="21" t="n">
        <f aca="false">H523</f>
        <v>0</v>
      </c>
      <c r="I522" s="21" t="n">
        <f aca="false">J522+K522</f>
        <v>220600</v>
      </c>
      <c r="J522" s="21" t="n">
        <f aca="false">J523</f>
        <v>220600</v>
      </c>
      <c r="K522" s="21" t="n">
        <f aca="false">K523</f>
        <v>0</v>
      </c>
      <c r="L522" s="21" t="n">
        <f aca="false">M522+N522</f>
        <v>145891.7</v>
      </c>
      <c r="M522" s="21" t="n">
        <f aca="false">M523</f>
        <v>145891.7</v>
      </c>
      <c r="N522" s="21" t="n">
        <f aca="false">N523</f>
        <v>0</v>
      </c>
    </row>
    <row r="523" customFormat="false" ht="38.25" hidden="false" customHeight="true" outlineLevel="0" collapsed="false">
      <c r="A523" s="20" t="s">
        <v>548</v>
      </c>
      <c r="B523" s="20"/>
      <c r="C523" s="20" t="s">
        <v>545</v>
      </c>
      <c r="D523" s="20" t="s">
        <v>547</v>
      </c>
      <c r="E523" s="20" t="s">
        <v>549</v>
      </c>
      <c r="F523" s="21" t="n">
        <f aca="false">G523+H523</f>
        <v>103230.4</v>
      </c>
      <c r="G523" s="21" t="n">
        <f aca="false">89600+6400+6400-29326+7500+17602.3+4954.1+100</f>
        <v>103230.4</v>
      </c>
      <c r="H523" s="21"/>
      <c r="I523" s="21" t="n">
        <f aca="false">J523+K523</f>
        <v>220600</v>
      </c>
      <c r="J523" s="21" t="n">
        <f aca="false">89600+6400+66505+58095</f>
        <v>220600</v>
      </c>
      <c r="K523" s="21"/>
      <c r="L523" s="21" t="n">
        <f aca="false">M523+N523</f>
        <v>145891.7</v>
      </c>
      <c r="M523" s="21" t="n">
        <f aca="false">89600+56291.7</f>
        <v>145891.7</v>
      </c>
      <c r="N523" s="21"/>
    </row>
    <row r="524" customFormat="false" ht="38.25" hidden="false" customHeight="true" outlineLevel="0" collapsed="false">
      <c r="A524" s="14" t="s">
        <v>550</v>
      </c>
      <c r="B524" s="14" t="s">
        <v>551</v>
      </c>
      <c r="C524" s="14"/>
      <c r="D524" s="14"/>
      <c r="E524" s="14"/>
      <c r="F524" s="15" t="n">
        <f aca="false">G524+H524</f>
        <v>10316.8</v>
      </c>
      <c r="G524" s="15" t="n">
        <f aca="false">G525+G538</f>
        <v>10316.8</v>
      </c>
      <c r="H524" s="15" t="n">
        <f aca="false">H525+H538</f>
        <v>0</v>
      </c>
      <c r="I524" s="15" t="n">
        <f aca="false">J524+K524</f>
        <v>10959</v>
      </c>
      <c r="J524" s="15" t="n">
        <f aca="false">J525+J538</f>
        <v>10959</v>
      </c>
      <c r="K524" s="15" t="n">
        <f aca="false">K525+K538</f>
        <v>0</v>
      </c>
      <c r="L524" s="15" t="n">
        <f aca="false">M524+N524</f>
        <v>11367</v>
      </c>
      <c r="M524" s="15" t="n">
        <f aca="false">M525+M538</f>
        <v>11367</v>
      </c>
      <c r="N524" s="15" t="n">
        <f aca="false">N525+N538</f>
        <v>0</v>
      </c>
    </row>
    <row r="525" customFormat="false" ht="26.25" hidden="false" customHeight="true" outlineLevel="0" collapsed="false">
      <c r="A525" s="14" t="s">
        <v>29</v>
      </c>
      <c r="B525" s="14"/>
      <c r="C525" s="14" t="s">
        <v>30</v>
      </c>
      <c r="D525" s="14"/>
      <c r="E525" s="14"/>
      <c r="F525" s="15" t="n">
        <f aca="false">G525+H525</f>
        <v>10300.3</v>
      </c>
      <c r="G525" s="15" t="n">
        <f aca="false">G526</f>
        <v>10300.3</v>
      </c>
      <c r="H525" s="15" t="n">
        <f aca="false">H526</f>
        <v>0</v>
      </c>
      <c r="I525" s="15" t="n">
        <f aca="false">J525+K525</f>
        <v>10914</v>
      </c>
      <c r="J525" s="15" t="n">
        <f aca="false">J526</f>
        <v>10914</v>
      </c>
      <c r="K525" s="15" t="n">
        <f aca="false">K526</f>
        <v>0</v>
      </c>
      <c r="L525" s="15" t="n">
        <f aca="false">M525+N525</f>
        <v>11322</v>
      </c>
      <c r="M525" s="15" t="n">
        <f aca="false">M526</f>
        <v>11322</v>
      </c>
      <c r="N525" s="15" t="n">
        <f aca="false">N526</f>
        <v>0</v>
      </c>
    </row>
    <row r="526" customFormat="false" ht="87.75" hidden="false" customHeight="true" outlineLevel="0" collapsed="false">
      <c r="A526" s="13" t="s">
        <v>552</v>
      </c>
      <c r="B526" s="14"/>
      <c r="C526" s="14" t="s">
        <v>553</v>
      </c>
      <c r="D526" s="14"/>
      <c r="E526" s="14"/>
      <c r="F526" s="15" t="n">
        <f aca="false">G526+H526</f>
        <v>10300.3</v>
      </c>
      <c r="G526" s="15" t="n">
        <f aca="false">G531+G527</f>
        <v>10300.3</v>
      </c>
      <c r="H526" s="15" t="n">
        <f aca="false">H531+H527</f>
        <v>0</v>
      </c>
      <c r="I526" s="15" t="n">
        <f aca="false">J526+K526</f>
        <v>10914</v>
      </c>
      <c r="J526" s="15" t="n">
        <f aca="false">J531+J527</f>
        <v>10914</v>
      </c>
      <c r="K526" s="15" t="n">
        <f aca="false">K531+K527</f>
        <v>0</v>
      </c>
      <c r="L526" s="15" t="n">
        <f aca="false">M526+N526</f>
        <v>11322</v>
      </c>
      <c r="M526" s="15" t="n">
        <f aca="false">M531+M527</f>
        <v>11322</v>
      </c>
      <c r="N526" s="15" t="n">
        <f aca="false">N531+N527</f>
        <v>0</v>
      </c>
    </row>
    <row r="527" customFormat="false" ht="74.25" hidden="false" customHeight="true" outlineLevel="0" collapsed="false">
      <c r="A527" s="14" t="s">
        <v>45</v>
      </c>
      <c r="B527" s="14"/>
      <c r="C527" s="14" t="s">
        <v>553</v>
      </c>
      <c r="D527" s="14" t="s">
        <v>46</v>
      </c>
      <c r="E527" s="14"/>
      <c r="F527" s="15" t="n">
        <f aca="false">G527+H527</f>
        <v>25.8</v>
      </c>
      <c r="G527" s="15" t="n">
        <f aca="false">G528</f>
        <v>25.8</v>
      </c>
      <c r="H527" s="15" t="n">
        <f aca="false">H528</f>
        <v>0</v>
      </c>
      <c r="I527" s="15" t="n">
        <f aca="false">J527+K527</f>
        <v>30</v>
      </c>
      <c r="J527" s="15" t="n">
        <f aca="false">J528</f>
        <v>30</v>
      </c>
      <c r="K527" s="15" t="n">
        <f aca="false">K528</f>
        <v>0</v>
      </c>
      <c r="L527" s="15" t="n">
        <f aca="false">M527+N527</f>
        <v>30</v>
      </c>
      <c r="M527" s="15" t="n">
        <f aca="false">M528</f>
        <v>30</v>
      </c>
      <c r="N527" s="15" t="n">
        <f aca="false">N528</f>
        <v>0</v>
      </c>
    </row>
    <row r="528" customFormat="false" ht="87.75" hidden="false" customHeight="true" outlineLevel="0" collapsed="false">
      <c r="A528" s="14" t="s">
        <v>47</v>
      </c>
      <c r="B528" s="14"/>
      <c r="C528" s="14" t="s">
        <v>553</v>
      </c>
      <c r="D528" s="14" t="s">
        <v>48</v>
      </c>
      <c r="E528" s="14"/>
      <c r="F528" s="15" t="n">
        <f aca="false">G528+H528</f>
        <v>25.8</v>
      </c>
      <c r="G528" s="15" t="n">
        <f aca="false">G529</f>
        <v>25.8</v>
      </c>
      <c r="H528" s="15" t="n">
        <f aca="false">H529</f>
        <v>0</v>
      </c>
      <c r="I528" s="15" t="n">
        <f aca="false">J528+K528</f>
        <v>30</v>
      </c>
      <c r="J528" s="15" t="n">
        <f aca="false">J529</f>
        <v>30</v>
      </c>
      <c r="K528" s="15" t="n">
        <f aca="false">K529</f>
        <v>0</v>
      </c>
      <c r="L528" s="15" t="n">
        <f aca="false">M528+N528</f>
        <v>30</v>
      </c>
      <c r="M528" s="15" t="n">
        <f aca="false">M529</f>
        <v>30</v>
      </c>
      <c r="N528" s="15" t="n">
        <f aca="false">N529</f>
        <v>0</v>
      </c>
    </row>
    <row r="529" customFormat="false" ht="43.5" hidden="false" customHeight="true" outlineLevel="0" collapsed="false">
      <c r="A529" s="19" t="s">
        <v>554</v>
      </c>
      <c r="B529" s="14"/>
      <c r="C529" s="20" t="s">
        <v>553</v>
      </c>
      <c r="D529" s="20" t="s">
        <v>555</v>
      </c>
      <c r="E529" s="20"/>
      <c r="F529" s="21" t="n">
        <f aca="false">G529+H529</f>
        <v>25.8</v>
      </c>
      <c r="G529" s="21" t="n">
        <f aca="false">G530</f>
        <v>25.8</v>
      </c>
      <c r="H529" s="21" t="n">
        <f aca="false">H530</f>
        <v>0</v>
      </c>
      <c r="I529" s="21" t="n">
        <f aca="false">J529+K529</f>
        <v>30</v>
      </c>
      <c r="J529" s="21" t="n">
        <f aca="false">J530</f>
        <v>30</v>
      </c>
      <c r="K529" s="21" t="n">
        <f aca="false">K530</f>
        <v>0</v>
      </c>
      <c r="L529" s="21" t="n">
        <f aca="false">M529+N529</f>
        <v>30</v>
      </c>
      <c r="M529" s="21" t="n">
        <f aca="false">M530</f>
        <v>30</v>
      </c>
      <c r="N529" s="21" t="n">
        <f aca="false">N530</f>
        <v>0</v>
      </c>
    </row>
    <row r="530" customFormat="false" ht="106.5" hidden="false" customHeight="true" outlineLevel="0" collapsed="false">
      <c r="A530" s="19" t="s">
        <v>41</v>
      </c>
      <c r="B530" s="14"/>
      <c r="C530" s="20" t="s">
        <v>553</v>
      </c>
      <c r="D530" s="20" t="s">
        <v>555</v>
      </c>
      <c r="E530" s="20" t="s">
        <v>42</v>
      </c>
      <c r="F530" s="21" t="n">
        <f aca="false">G530+H530</f>
        <v>25.8</v>
      </c>
      <c r="G530" s="21" t="n">
        <f aca="false">30+30-34.2</f>
        <v>25.8</v>
      </c>
      <c r="H530" s="21"/>
      <c r="I530" s="21" t="n">
        <f aca="false">J530+K530</f>
        <v>30</v>
      </c>
      <c r="J530" s="21" t="n">
        <v>30</v>
      </c>
      <c r="K530" s="21"/>
      <c r="L530" s="21" t="n">
        <f aca="false">M530+N530</f>
        <v>30</v>
      </c>
      <c r="M530" s="21" t="n">
        <v>30</v>
      </c>
      <c r="N530" s="21"/>
    </row>
    <row r="531" customFormat="false" ht="26.25" hidden="false" customHeight="true" outlineLevel="0" collapsed="false">
      <c r="A531" s="14" t="s">
        <v>51</v>
      </c>
      <c r="B531" s="14"/>
      <c r="C531" s="14" t="s">
        <v>553</v>
      </c>
      <c r="D531" s="14" t="s">
        <v>52</v>
      </c>
      <c r="E531" s="14"/>
      <c r="F531" s="15" t="n">
        <f aca="false">G531+H531</f>
        <v>10274.5</v>
      </c>
      <c r="G531" s="15" t="n">
        <f aca="false">G532</f>
        <v>10274.5</v>
      </c>
      <c r="H531" s="15" t="n">
        <f aca="false">H532</f>
        <v>0</v>
      </c>
      <c r="I531" s="15" t="n">
        <f aca="false">J531+K531</f>
        <v>10884</v>
      </c>
      <c r="J531" s="15" t="n">
        <f aca="false">J532</f>
        <v>10884</v>
      </c>
      <c r="K531" s="15" t="n">
        <f aca="false">K532</f>
        <v>0</v>
      </c>
      <c r="L531" s="15" t="n">
        <f aca="false">M531+N531</f>
        <v>11292</v>
      </c>
      <c r="M531" s="15" t="n">
        <f aca="false">M532</f>
        <v>11292</v>
      </c>
      <c r="N531" s="15" t="n">
        <f aca="false">N532</f>
        <v>0</v>
      </c>
    </row>
    <row r="532" customFormat="false" ht="56.25" hidden="false" customHeight="true" outlineLevel="0" collapsed="false">
      <c r="A532" s="14" t="s">
        <v>53</v>
      </c>
      <c r="B532" s="14"/>
      <c r="C532" s="14" t="s">
        <v>553</v>
      </c>
      <c r="D532" s="14" t="s">
        <v>54</v>
      </c>
      <c r="E532" s="14"/>
      <c r="F532" s="15" t="n">
        <f aca="false">G532+H532</f>
        <v>10274.5</v>
      </c>
      <c r="G532" s="15" t="n">
        <f aca="false">G533+G535</f>
        <v>10274.5</v>
      </c>
      <c r="H532" s="15" t="n">
        <f aca="false">H533+H535</f>
        <v>0</v>
      </c>
      <c r="I532" s="15" t="n">
        <f aca="false">J532+K532</f>
        <v>10884</v>
      </c>
      <c r="J532" s="15" t="n">
        <f aca="false">J533+J535</f>
        <v>10884</v>
      </c>
      <c r="K532" s="15" t="n">
        <f aca="false">K533+K535</f>
        <v>0</v>
      </c>
      <c r="L532" s="15" t="n">
        <f aca="false">M532+N532</f>
        <v>11292</v>
      </c>
      <c r="M532" s="15" t="n">
        <f aca="false">M533+M535</f>
        <v>11292</v>
      </c>
      <c r="N532" s="15" t="n">
        <f aca="false">N533+N535</f>
        <v>0</v>
      </c>
    </row>
    <row r="533" customFormat="false" ht="71.25" hidden="false" customHeight="true" outlineLevel="0" collapsed="false">
      <c r="A533" s="20" t="s">
        <v>556</v>
      </c>
      <c r="B533" s="14"/>
      <c r="C533" s="20" t="s">
        <v>553</v>
      </c>
      <c r="D533" s="20" t="s">
        <v>557</v>
      </c>
      <c r="E533" s="20"/>
      <c r="F533" s="21" t="n">
        <f aca="false">G533+H533</f>
        <v>454.3</v>
      </c>
      <c r="G533" s="21" t="n">
        <f aca="false">G534</f>
        <v>454.3</v>
      </c>
      <c r="H533" s="21" t="n">
        <f aca="false">H534</f>
        <v>0</v>
      </c>
      <c r="I533" s="21" t="n">
        <f aca="false">J533+K533</f>
        <v>1767</v>
      </c>
      <c r="J533" s="21" t="n">
        <f aca="false">J534</f>
        <v>1767</v>
      </c>
      <c r="K533" s="21" t="n">
        <f aca="false">K534</f>
        <v>0</v>
      </c>
      <c r="L533" s="21" t="n">
        <f aca="false">M533+N533</f>
        <v>1838</v>
      </c>
      <c r="M533" s="21" t="n">
        <f aca="false">M534</f>
        <v>1838</v>
      </c>
      <c r="N533" s="21" t="n">
        <f aca="false">N534</f>
        <v>0</v>
      </c>
    </row>
    <row r="534" customFormat="false" ht="111" hidden="false" customHeight="true" outlineLevel="0" collapsed="false">
      <c r="A534" s="20" t="s">
        <v>41</v>
      </c>
      <c r="B534" s="14"/>
      <c r="C534" s="20" t="s">
        <v>553</v>
      </c>
      <c r="D534" s="20" t="s">
        <v>557</v>
      </c>
      <c r="E534" s="20" t="s">
        <v>42</v>
      </c>
      <c r="F534" s="21" t="n">
        <f aca="false">G534+H534</f>
        <v>454.3</v>
      </c>
      <c r="G534" s="21" t="n">
        <f aca="false">1699-1244.7</f>
        <v>454.3</v>
      </c>
      <c r="H534" s="21"/>
      <c r="I534" s="21" t="n">
        <f aca="false">J534+K534</f>
        <v>1767</v>
      </c>
      <c r="J534" s="21" t="n">
        <v>1767</v>
      </c>
      <c r="K534" s="21"/>
      <c r="L534" s="21" t="n">
        <f aca="false">M534+N534</f>
        <v>1838</v>
      </c>
      <c r="M534" s="21" t="n">
        <v>1838</v>
      </c>
      <c r="N534" s="21"/>
    </row>
    <row r="535" s="49" customFormat="true" ht="49.5" hidden="false" customHeight="false" outlineLevel="0" collapsed="false">
      <c r="A535" s="20" t="s">
        <v>554</v>
      </c>
      <c r="B535" s="20"/>
      <c r="C535" s="20" t="s">
        <v>553</v>
      </c>
      <c r="D535" s="20" t="s">
        <v>558</v>
      </c>
      <c r="E535" s="20"/>
      <c r="F535" s="21" t="n">
        <f aca="false">G535+H535</f>
        <v>9820.2</v>
      </c>
      <c r="G535" s="21" t="n">
        <f aca="false">G536+G537</f>
        <v>9820.2</v>
      </c>
      <c r="H535" s="21" t="n">
        <f aca="false">H536+H537</f>
        <v>0</v>
      </c>
      <c r="I535" s="21" t="n">
        <f aca="false">J535+K535</f>
        <v>9117</v>
      </c>
      <c r="J535" s="21" t="n">
        <f aca="false">J536+J537</f>
        <v>9117</v>
      </c>
      <c r="K535" s="21" t="n">
        <f aca="false">K536+K537</f>
        <v>0</v>
      </c>
      <c r="L535" s="21" t="n">
        <f aca="false">M535+N535</f>
        <v>9454</v>
      </c>
      <c r="M535" s="21" t="n">
        <f aca="false">M536+M537</f>
        <v>9454</v>
      </c>
      <c r="N535" s="21" t="n">
        <f aca="false">N536+N537</f>
        <v>0</v>
      </c>
    </row>
    <row r="536" customFormat="false" ht="104.25" hidden="false" customHeight="true" outlineLevel="0" collapsed="false">
      <c r="A536" s="20" t="s">
        <v>41</v>
      </c>
      <c r="B536" s="20"/>
      <c r="C536" s="20" t="s">
        <v>553</v>
      </c>
      <c r="D536" s="20" t="s">
        <v>558</v>
      </c>
      <c r="E536" s="20" t="s">
        <v>42</v>
      </c>
      <c r="F536" s="21" t="n">
        <f aca="false">G536+H536</f>
        <v>8762</v>
      </c>
      <c r="G536" s="21" t="n">
        <f aca="false">8124+764-150+6+18</f>
        <v>8762</v>
      </c>
      <c r="H536" s="21"/>
      <c r="I536" s="21" t="n">
        <f aca="false">J536+K536</f>
        <v>8448</v>
      </c>
      <c r="J536" s="21" t="n">
        <v>8448</v>
      </c>
      <c r="K536" s="21"/>
      <c r="L536" s="21" t="n">
        <f aca="false">M536+N536</f>
        <v>8785</v>
      </c>
      <c r="M536" s="21" t="n">
        <v>8785</v>
      </c>
      <c r="N536" s="21"/>
    </row>
    <row r="537" customFormat="false" ht="41.25" hidden="false" customHeight="true" outlineLevel="0" collapsed="false">
      <c r="A537" s="20" t="s">
        <v>43</v>
      </c>
      <c r="B537" s="20"/>
      <c r="C537" s="20" t="s">
        <v>553</v>
      </c>
      <c r="D537" s="20" t="s">
        <v>558</v>
      </c>
      <c r="E537" s="20" t="s">
        <v>44</v>
      </c>
      <c r="F537" s="21" t="n">
        <f aca="false">G537+H537</f>
        <v>1058.2</v>
      </c>
      <c r="G537" s="21" t="n">
        <f aca="false">852+391.8-313.9+150+112.9-134.6</f>
        <v>1058.2</v>
      </c>
      <c r="H537" s="21"/>
      <c r="I537" s="21" t="n">
        <f aca="false">J537+K537</f>
        <v>669</v>
      </c>
      <c r="J537" s="21" t="n">
        <v>669</v>
      </c>
      <c r="K537" s="21"/>
      <c r="L537" s="21" t="n">
        <f aca="false">M537+N537</f>
        <v>669</v>
      </c>
      <c r="M537" s="21" t="n">
        <v>669</v>
      </c>
      <c r="N537" s="21"/>
    </row>
    <row r="538" customFormat="false" ht="24.75" hidden="false" customHeight="true" outlineLevel="0" collapsed="false">
      <c r="A538" s="14" t="s">
        <v>425</v>
      </c>
      <c r="B538" s="14"/>
      <c r="C538" s="14" t="s">
        <v>426</v>
      </c>
      <c r="D538" s="14"/>
      <c r="E538" s="14"/>
      <c r="F538" s="15" t="n">
        <f aca="false">G538+H538</f>
        <v>16.5</v>
      </c>
      <c r="G538" s="15" t="n">
        <f aca="false">G539</f>
        <v>16.5</v>
      </c>
      <c r="H538" s="15" t="n">
        <f aca="false">H539</f>
        <v>0</v>
      </c>
      <c r="I538" s="15" t="n">
        <f aca="false">J538+K538</f>
        <v>45</v>
      </c>
      <c r="J538" s="15" t="n">
        <f aca="false">J539</f>
        <v>45</v>
      </c>
      <c r="K538" s="15" t="n">
        <f aca="false">K539</f>
        <v>0</v>
      </c>
      <c r="L538" s="15" t="n">
        <f aca="false">M538+N538</f>
        <v>45</v>
      </c>
      <c r="M538" s="15" t="n">
        <f aca="false">M539</f>
        <v>45</v>
      </c>
      <c r="N538" s="15" t="n">
        <f aca="false">N539</f>
        <v>0</v>
      </c>
    </row>
    <row r="539" customFormat="false" ht="59.25" hidden="false" customHeight="true" outlineLevel="0" collapsed="false">
      <c r="A539" s="14" t="s">
        <v>462</v>
      </c>
      <c r="B539" s="25"/>
      <c r="C539" s="14" t="s">
        <v>463</v>
      </c>
      <c r="D539" s="14"/>
      <c r="E539" s="14"/>
      <c r="F539" s="15" t="n">
        <f aca="false">G539+H539</f>
        <v>16.5</v>
      </c>
      <c r="G539" s="15" t="n">
        <f aca="false">G540</f>
        <v>16.5</v>
      </c>
      <c r="H539" s="15" t="n">
        <f aca="false">H540</f>
        <v>0</v>
      </c>
      <c r="I539" s="15" t="n">
        <f aca="false">J539+K539</f>
        <v>45</v>
      </c>
      <c r="J539" s="15" t="n">
        <f aca="false">J540</f>
        <v>45</v>
      </c>
      <c r="K539" s="15" t="n">
        <f aca="false">K540</f>
        <v>0</v>
      </c>
      <c r="L539" s="15" t="n">
        <f aca="false">M539+N539</f>
        <v>45</v>
      </c>
      <c r="M539" s="15" t="n">
        <f aca="false">M540</f>
        <v>45</v>
      </c>
      <c r="N539" s="15" t="n">
        <f aca="false">N540</f>
        <v>0</v>
      </c>
    </row>
    <row r="540" customFormat="false" ht="79.5" hidden="false" customHeight="true" outlineLevel="0" collapsed="false">
      <c r="A540" s="14" t="s">
        <v>45</v>
      </c>
      <c r="B540" s="14"/>
      <c r="C540" s="14" t="s">
        <v>463</v>
      </c>
      <c r="D540" s="14" t="s">
        <v>46</v>
      </c>
      <c r="E540" s="14"/>
      <c r="F540" s="15" t="n">
        <f aca="false">G540+H540</f>
        <v>16.5</v>
      </c>
      <c r="G540" s="15" t="n">
        <f aca="false">G541</f>
        <v>16.5</v>
      </c>
      <c r="H540" s="15" t="n">
        <f aca="false">H541</f>
        <v>0</v>
      </c>
      <c r="I540" s="15" t="n">
        <f aca="false">J540+K540</f>
        <v>45</v>
      </c>
      <c r="J540" s="15" t="n">
        <f aca="false">J541</f>
        <v>45</v>
      </c>
      <c r="K540" s="15" t="n">
        <f aca="false">K541</f>
        <v>0</v>
      </c>
      <c r="L540" s="15" t="n">
        <f aca="false">M540+N540</f>
        <v>45</v>
      </c>
      <c r="M540" s="15" t="n">
        <f aca="false">M541</f>
        <v>45</v>
      </c>
      <c r="N540" s="15" t="n">
        <f aca="false">N541</f>
        <v>0</v>
      </c>
    </row>
    <row r="541" customFormat="false" ht="96" hidden="false" customHeight="true" outlineLevel="0" collapsed="false">
      <c r="A541" s="14" t="s">
        <v>47</v>
      </c>
      <c r="B541" s="14"/>
      <c r="C541" s="14" t="s">
        <v>463</v>
      </c>
      <c r="D541" s="14" t="s">
        <v>48</v>
      </c>
      <c r="E541" s="14"/>
      <c r="F541" s="15" t="n">
        <f aca="false">G541+H541</f>
        <v>16.5</v>
      </c>
      <c r="G541" s="15" t="n">
        <f aca="false">G542</f>
        <v>16.5</v>
      </c>
      <c r="H541" s="15" t="n">
        <f aca="false">H542</f>
        <v>0</v>
      </c>
      <c r="I541" s="15" t="n">
        <f aca="false">J541+K541</f>
        <v>45</v>
      </c>
      <c r="J541" s="15" t="n">
        <f aca="false">J542</f>
        <v>45</v>
      </c>
      <c r="K541" s="15" t="n">
        <f aca="false">K542</f>
        <v>0</v>
      </c>
      <c r="L541" s="15" t="n">
        <f aca="false">M541+N541</f>
        <v>45</v>
      </c>
      <c r="M541" s="15" t="n">
        <f aca="false">M542</f>
        <v>45</v>
      </c>
      <c r="N541" s="15" t="n">
        <f aca="false">N542</f>
        <v>0</v>
      </c>
    </row>
    <row r="542" customFormat="false" ht="54" hidden="false" customHeight="true" outlineLevel="0" collapsed="false">
      <c r="A542" s="19" t="s">
        <v>554</v>
      </c>
      <c r="B542" s="14"/>
      <c r="C542" s="20" t="s">
        <v>463</v>
      </c>
      <c r="D542" s="20" t="s">
        <v>555</v>
      </c>
      <c r="E542" s="20"/>
      <c r="F542" s="21" t="n">
        <f aca="false">G542+H542</f>
        <v>16.5</v>
      </c>
      <c r="G542" s="21" t="n">
        <f aca="false">G543</f>
        <v>16.5</v>
      </c>
      <c r="H542" s="21" t="n">
        <f aca="false">H543</f>
        <v>0</v>
      </c>
      <c r="I542" s="21" t="n">
        <f aca="false">J542+K542</f>
        <v>45</v>
      </c>
      <c r="J542" s="21" t="n">
        <f aca="false">J543</f>
        <v>45</v>
      </c>
      <c r="K542" s="21" t="n">
        <f aca="false">K543</f>
        <v>0</v>
      </c>
      <c r="L542" s="21" t="n">
        <f aca="false">M542+N542</f>
        <v>45</v>
      </c>
      <c r="M542" s="15" t="n">
        <f aca="false">M543</f>
        <v>45</v>
      </c>
      <c r="N542" s="15" t="n">
        <f aca="false">N543</f>
        <v>0</v>
      </c>
    </row>
    <row r="543" customFormat="false" ht="39.75" hidden="false" customHeight="true" outlineLevel="0" collapsed="false">
      <c r="A543" s="20" t="s">
        <v>43</v>
      </c>
      <c r="B543" s="14"/>
      <c r="C543" s="20" t="s">
        <v>463</v>
      </c>
      <c r="D543" s="20" t="s">
        <v>555</v>
      </c>
      <c r="E543" s="20" t="s">
        <v>44</v>
      </c>
      <c r="F543" s="21" t="n">
        <f aca="false">G543+H543</f>
        <v>16.5</v>
      </c>
      <c r="G543" s="21" t="n">
        <f aca="false">45+58.9-84.7-2.7</f>
        <v>16.5</v>
      </c>
      <c r="H543" s="21"/>
      <c r="I543" s="21" t="n">
        <f aca="false">J543+K543</f>
        <v>45</v>
      </c>
      <c r="J543" s="21" t="n">
        <v>45</v>
      </c>
      <c r="K543" s="21"/>
      <c r="L543" s="21" t="n">
        <f aca="false">M543+N543</f>
        <v>45</v>
      </c>
      <c r="M543" s="21" t="n">
        <v>45</v>
      </c>
      <c r="N543" s="21"/>
    </row>
    <row r="544" customFormat="false" ht="42.75" hidden="false" customHeight="true" outlineLevel="0" collapsed="false">
      <c r="A544" s="14" t="s">
        <v>559</v>
      </c>
      <c r="B544" s="14" t="s">
        <v>560</v>
      </c>
      <c r="C544" s="14"/>
      <c r="D544" s="14"/>
      <c r="E544" s="14"/>
      <c r="F544" s="15" t="n">
        <f aca="false">G544+H544</f>
        <v>9955</v>
      </c>
      <c r="G544" s="15" t="n">
        <f aca="false">G545+G559</f>
        <v>9955</v>
      </c>
      <c r="H544" s="15" t="n">
        <f aca="false">H545+H559</f>
        <v>0</v>
      </c>
      <c r="I544" s="15" t="n">
        <f aca="false">J544+K544</f>
        <v>11261</v>
      </c>
      <c r="J544" s="15" t="n">
        <f aca="false">J545+J559</f>
        <v>11261</v>
      </c>
      <c r="K544" s="15" t="n">
        <f aca="false">K545+K559</f>
        <v>0</v>
      </c>
      <c r="L544" s="15" t="n">
        <f aca="false">M544+N544</f>
        <v>11703</v>
      </c>
      <c r="M544" s="15" t="n">
        <f aca="false">M545+M559</f>
        <v>11703</v>
      </c>
      <c r="N544" s="15" t="n">
        <f aca="false">N545+N559</f>
        <v>0</v>
      </c>
    </row>
    <row r="545" customFormat="false" ht="27.75" hidden="false" customHeight="true" outlineLevel="0" collapsed="false">
      <c r="A545" s="14" t="s">
        <v>29</v>
      </c>
      <c r="B545" s="14"/>
      <c r="C545" s="14" t="s">
        <v>30</v>
      </c>
      <c r="D545" s="14"/>
      <c r="E545" s="14"/>
      <c r="F545" s="15" t="n">
        <f aca="false">G545+H545</f>
        <v>9955</v>
      </c>
      <c r="G545" s="15" t="n">
        <f aca="false">G546</f>
        <v>9955</v>
      </c>
      <c r="H545" s="15" t="n">
        <f aca="false">H546</f>
        <v>0</v>
      </c>
      <c r="I545" s="15" t="n">
        <f aca="false">J545+K545</f>
        <v>11216</v>
      </c>
      <c r="J545" s="15" t="n">
        <f aca="false">J546</f>
        <v>11216</v>
      </c>
      <c r="K545" s="15" t="n">
        <f aca="false">K546</f>
        <v>0</v>
      </c>
      <c r="L545" s="15" t="n">
        <f aca="false">M545+N545</f>
        <v>11658</v>
      </c>
      <c r="M545" s="15" t="n">
        <f aca="false">M546</f>
        <v>11658</v>
      </c>
      <c r="N545" s="15" t="n">
        <f aca="false">N546</f>
        <v>0</v>
      </c>
    </row>
    <row r="546" customFormat="false" ht="93" hidden="false" customHeight="true" outlineLevel="0" collapsed="false">
      <c r="A546" s="14" t="s">
        <v>561</v>
      </c>
      <c r="B546" s="14"/>
      <c r="C546" s="14" t="s">
        <v>562</v>
      </c>
      <c r="D546" s="14"/>
      <c r="E546" s="14"/>
      <c r="F546" s="15" t="n">
        <f aca="false">G546+H546</f>
        <v>9955</v>
      </c>
      <c r="G546" s="15" t="n">
        <f aca="false">G551+G547</f>
        <v>9955</v>
      </c>
      <c r="H546" s="15" t="n">
        <f aca="false">H551+H547</f>
        <v>0</v>
      </c>
      <c r="I546" s="15" t="n">
        <f aca="false">J546+K546</f>
        <v>11216</v>
      </c>
      <c r="J546" s="15" t="n">
        <f aca="false">J551+J547</f>
        <v>11216</v>
      </c>
      <c r="K546" s="15" t="n">
        <f aca="false">K551+K547</f>
        <v>0</v>
      </c>
      <c r="L546" s="15" t="n">
        <f aca="false">M546+N546</f>
        <v>11658</v>
      </c>
      <c r="M546" s="15" t="n">
        <f aca="false">M551+M547</f>
        <v>11658</v>
      </c>
      <c r="N546" s="15" t="n">
        <f aca="false">N551+N547</f>
        <v>0</v>
      </c>
    </row>
    <row r="547" customFormat="false" ht="69.75" hidden="false" customHeight="true" outlineLevel="0" collapsed="false">
      <c r="A547" s="14" t="s">
        <v>45</v>
      </c>
      <c r="B547" s="14"/>
      <c r="C547" s="14" t="s">
        <v>562</v>
      </c>
      <c r="D547" s="14" t="s">
        <v>46</v>
      </c>
      <c r="E547" s="14"/>
      <c r="F547" s="15" t="n">
        <f aca="false">G547+H547</f>
        <v>30.6</v>
      </c>
      <c r="G547" s="15" t="n">
        <f aca="false">G548</f>
        <v>30.6</v>
      </c>
      <c r="H547" s="15" t="n">
        <f aca="false">H548</f>
        <v>0</v>
      </c>
      <c r="I547" s="15" t="n">
        <f aca="false">J547+K547</f>
        <v>33</v>
      </c>
      <c r="J547" s="15" t="n">
        <f aca="false">J548</f>
        <v>33</v>
      </c>
      <c r="K547" s="15" t="n">
        <f aca="false">K548</f>
        <v>0</v>
      </c>
      <c r="L547" s="15" t="n">
        <f aca="false">M547+N547</f>
        <v>33</v>
      </c>
      <c r="M547" s="15" t="n">
        <f aca="false">M548</f>
        <v>33</v>
      </c>
      <c r="N547" s="15" t="n">
        <f aca="false">N548</f>
        <v>0</v>
      </c>
    </row>
    <row r="548" customFormat="false" ht="87" hidden="false" customHeight="true" outlineLevel="0" collapsed="false">
      <c r="A548" s="14" t="s">
        <v>47</v>
      </c>
      <c r="B548" s="14"/>
      <c r="C548" s="14" t="s">
        <v>562</v>
      </c>
      <c r="D548" s="14" t="s">
        <v>48</v>
      </c>
      <c r="E548" s="14"/>
      <c r="F548" s="15" t="n">
        <f aca="false">G548+H548</f>
        <v>30.6</v>
      </c>
      <c r="G548" s="15" t="n">
        <f aca="false">G549</f>
        <v>30.6</v>
      </c>
      <c r="H548" s="15" t="n">
        <f aca="false">H549</f>
        <v>0</v>
      </c>
      <c r="I548" s="15" t="n">
        <f aca="false">J548+K548</f>
        <v>33</v>
      </c>
      <c r="J548" s="15" t="n">
        <f aca="false">J549</f>
        <v>33</v>
      </c>
      <c r="K548" s="15" t="n">
        <f aca="false">K549</f>
        <v>0</v>
      </c>
      <c r="L548" s="15" t="n">
        <f aca="false">M548+N548</f>
        <v>33</v>
      </c>
      <c r="M548" s="15" t="n">
        <f aca="false">M549</f>
        <v>33</v>
      </c>
      <c r="N548" s="15" t="n">
        <f aca="false">N549</f>
        <v>0</v>
      </c>
    </row>
    <row r="549" customFormat="false" ht="57" hidden="false" customHeight="true" outlineLevel="0" collapsed="false">
      <c r="A549" s="19" t="s">
        <v>563</v>
      </c>
      <c r="B549" s="14"/>
      <c r="C549" s="20" t="s">
        <v>562</v>
      </c>
      <c r="D549" s="20" t="s">
        <v>564</v>
      </c>
      <c r="E549" s="14"/>
      <c r="F549" s="21" t="n">
        <f aca="false">G549+H549</f>
        <v>30.6</v>
      </c>
      <c r="G549" s="21" t="n">
        <f aca="false">G550</f>
        <v>30.6</v>
      </c>
      <c r="H549" s="21" t="n">
        <f aca="false">H550</f>
        <v>0</v>
      </c>
      <c r="I549" s="21" t="n">
        <f aca="false">J549+K549</f>
        <v>33</v>
      </c>
      <c r="J549" s="21" t="n">
        <f aca="false">J550</f>
        <v>33</v>
      </c>
      <c r="K549" s="21" t="n">
        <f aca="false">K550</f>
        <v>0</v>
      </c>
      <c r="L549" s="21" t="n">
        <f aca="false">M549+N549</f>
        <v>33</v>
      </c>
      <c r="M549" s="21" t="n">
        <f aca="false">M550</f>
        <v>33</v>
      </c>
      <c r="N549" s="21" t="n">
        <f aca="false">N550</f>
        <v>0</v>
      </c>
    </row>
    <row r="550" customFormat="false" ht="105" hidden="false" customHeight="true" outlineLevel="0" collapsed="false">
      <c r="A550" s="19" t="s">
        <v>41</v>
      </c>
      <c r="B550" s="14"/>
      <c r="C550" s="20" t="s">
        <v>562</v>
      </c>
      <c r="D550" s="20" t="s">
        <v>564</v>
      </c>
      <c r="E550" s="20" t="s">
        <v>42</v>
      </c>
      <c r="F550" s="21" t="n">
        <f aca="false">G550+H550</f>
        <v>30.6</v>
      </c>
      <c r="G550" s="21" t="n">
        <f aca="false">33+22-24.4</f>
        <v>30.6</v>
      </c>
      <c r="H550" s="21"/>
      <c r="I550" s="21" t="n">
        <f aca="false">J550+K550</f>
        <v>33</v>
      </c>
      <c r="J550" s="21" t="n">
        <v>33</v>
      </c>
      <c r="K550" s="21"/>
      <c r="L550" s="21" t="n">
        <f aca="false">M550+N550</f>
        <v>33</v>
      </c>
      <c r="M550" s="21" t="n">
        <v>33</v>
      </c>
      <c r="N550" s="21"/>
    </row>
    <row r="551" customFormat="false" ht="24.75" hidden="false" customHeight="true" outlineLevel="0" collapsed="false">
      <c r="A551" s="13" t="s">
        <v>51</v>
      </c>
      <c r="B551" s="14"/>
      <c r="C551" s="14" t="s">
        <v>562</v>
      </c>
      <c r="D551" s="14" t="s">
        <v>52</v>
      </c>
      <c r="E551" s="14"/>
      <c r="F551" s="15" t="n">
        <f aca="false">G551+H551</f>
        <v>9924.4</v>
      </c>
      <c r="G551" s="15" t="n">
        <f aca="false">G552</f>
        <v>9924.4</v>
      </c>
      <c r="H551" s="15" t="n">
        <f aca="false">H552</f>
        <v>0</v>
      </c>
      <c r="I551" s="15" t="n">
        <f aca="false">J551+K551</f>
        <v>11183</v>
      </c>
      <c r="J551" s="15" t="n">
        <f aca="false">J552</f>
        <v>11183</v>
      </c>
      <c r="K551" s="15" t="n">
        <f aca="false">K552</f>
        <v>0</v>
      </c>
      <c r="L551" s="15" t="n">
        <f aca="false">M551+N551</f>
        <v>11625</v>
      </c>
      <c r="M551" s="15" t="n">
        <f aca="false">M552</f>
        <v>11625</v>
      </c>
      <c r="N551" s="15" t="n">
        <f aca="false">N552</f>
        <v>0</v>
      </c>
    </row>
    <row r="552" customFormat="false" ht="57.75" hidden="false" customHeight="true" outlineLevel="0" collapsed="false">
      <c r="A552" s="13" t="s">
        <v>53</v>
      </c>
      <c r="B552" s="14"/>
      <c r="C552" s="14" t="s">
        <v>562</v>
      </c>
      <c r="D552" s="14" t="s">
        <v>54</v>
      </c>
      <c r="E552" s="14"/>
      <c r="F552" s="15" t="n">
        <f aca="false">G552+H552</f>
        <v>9924.4</v>
      </c>
      <c r="G552" s="15" t="n">
        <f aca="false">G553+G555</f>
        <v>9924.4</v>
      </c>
      <c r="H552" s="15" t="n">
        <f aca="false">H553+H555</f>
        <v>0</v>
      </c>
      <c r="I552" s="15" t="n">
        <f aca="false">J552+K552</f>
        <v>11183</v>
      </c>
      <c r="J552" s="15" t="n">
        <f aca="false">J553+J555</f>
        <v>11183</v>
      </c>
      <c r="K552" s="15" t="n">
        <f aca="false">K553+K555</f>
        <v>0</v>
      </c>
      <c r="L552" s="15" t="n">
        <f aca="false">M552+N552</f>
        <v>11625</v>
      </c>
      <c r="M552" s="15" t="n">
        <f aca="false">M553+M555</f>
        <v>11625</v>
      </c>
      <c r="N552" s="15" t="n">
        <f aca="false">N553+N555</f>
        <v>0</v>
      </c>
    </row>
    <row r="553" customFormat="false" ht="75.75" hidden="false" customHeight="true" outlineLevel="0" collapsed="false">
      <c r="A553" s="19" t="s">
        <v>565</v>
      </c>
      <c r="B553" s="20"/>
      <c r="C553" s="20" t="s">
        <v>562</v>
      </c>
      <c r="D553" s="20" t="s">
        <v>566</v>
      </c>
      <c r="E553" s="20"/>
      <c r="F553" s="21" t="n">
        <f aca="false">G553+H553</f>
        <v>3577</v>
      </c>
      <c r="G553" s="21" t="n">
        <f aca="false">G554</f>
        <v>3577</v>
      </c>
      <c r="H553" s="21" t="n">
        <f aca="false">H554</f>
        <v>0</v>
      </c>
      <c r="I553" s="21" t="n">
        <f aca="false">J553+K553</f>
        <v>3786</v>
      </c>
      <c r="J553" s="21" t="n">
        <f aca="false">J554</f>
        <v>3786</v>
      </c>
      <c r="K553" s="21" t="n">
        <f aca="false">K554</f>
        <v>0</v>
      </c>
      <c r="L553" s="21" t="n">
        <f aca="false">M553+N553</f>
        <v>3938</v>
      </c>
      <c r="M553" s="21" t="n">
        <f aca="false">M554</f>
        <v>3938</v>
      </c>
      <c r="N553" s="21" t="n">
        <f aca="false">N554</f>
        <v>0</v>
      </c>
    </row>
    <row r="554" customFormat="false" ht="107.25" hidden="false" customHeight="true" outlineLevel="0" collapsed="false">
      <c r="A554" s="19" t="s">
        <v>41</v>
      </c>
      <c r="B554" s="20"/>
      <c r="C554" s="20" t="s">
        <v>562</v>
      </c>
      <c r="D554" s="20" t="s">
        <v>566</v>
      </c>
      <c r="E554" s="20" t="s">
        <v>42</v>
      </c>
      <c r="F554" s="21" t="n">
        <f aca="false">G554+H554</f>
        <v>3577</v>
      </c>
      <c r="G554" s="21" t="n">
        <f aca="false">3640-63</f>
        <v>3577</v>
      </c>
      <c r="H554" s="21"/>
      <c r="I554" s="21" t="n">
        <f aca="false">J554+K554</f>
        <v>3786</v>
      </c>
      <c r="J554" s="21" t="n">
        <v>3786</v>
      </c>
      <c r="K554" s="21"/>
      <c r="L554" s="21" t="n">
        <f aca="false">M554+N554</f>
        <v>3938</v>
      </c>
      <c r="M554" s="21" t="n">
        <v>3938</v>
      </c>
      <c r="N554" s="21"/>
    </row>
    <row r="555" customFormat="false" ht="57" hidden="false" customHeight="true" outlineLevel="0" collapsed="false">
      <c r="A555" s="19" t="s">
        <v>563</v>
      </c>
      <c r="B555" s="20"/>
      <c r="C555" s="20" t="s">
        <v>562</v>
      </c>
      <c r="D555" s="20" t="s">
        <v>567</v>
      </c>
      <c r="E555" s="20"/>
      <c r="F555" s="21" t="n">
        <f aca="false">G555+H555</f>
        <v>6347.4</v>
      </c>
      <c r="G555" s="21" t="n">
        <f aca="false">G556+G557+G558</f>
        <v>6347.4</v>
      </c>
      <c r="H555" s="21" t="n">
        <f aca="false">H556+H557+H558</f>
        <v>0</v>
      </c>
      <c r="I555" s="21" t="n">
        <f aca="false">J555+K555</f>
        <v>7397</v>
      </c>
      <c r="J555" s="21" t="n">
        <f aca="false">J556+J557+J558</f>
        <v>7397</v>
      </c>
      <c r="K555" s="21" t="n">
        <f aca="false">K556+K557+K558</f>
        <v>0</v>
      </c>
      <c r="L555" s="21" t="n">
        <f aca="false">M555+N555</f>
        <v>7687</v>
      </c>
      <c r="M555" s="21" t="n">
        <f aca="false">M556+M557+M558</f>
        <v>7687</v>
      </c>
      <c r="N555" s="21" t="n">
        <f aca="false">N556+N557+N558</f>
        <v>0</v>
      </c>
    </row>
    <row r="556" customFormat="false" ht="104.25" hidden="false" customHeight="true" outlineLevel="0" collapsed="false">
      <c r="A556" s="19" t="s">
        <v>41</v>
      </c>
      <c r="B556" s="20"/>
      <c r="C556" s="20" t="s">
        <v>562</v>
      </c>
      <c r="D556" s="20" t="s">
        <v>567</v>
      </c>
      <c r="E556" s="20" t="s">
        <v>42</v>
      </c>
      <c r="F556" s="21" t="n">
        <f aca="false">G556+H556</f>
        <v>6214.2</v>
      </c>
      <c r="G556" s="21" t="n">
        <f aca="false">7001-786.8</f>
        <v>6214.2</v>
      </c>
      <c r="H556" s="21"/>
      <c r="I556" s="21" t="n">
        <f aca="false">J556+K556</f>
        <v>7280</v>
      </c>
      <c r="J556" s="21" t="n">
        <v>7280</v>
      </c>
      <c r="K556" s="21"/>
      <c r="L556" s="21" t="n">
        <f aca="false">M556+N556</f>
        <v>7570</v>
      </c>
      <c r="M556" s="21" t="n">
        <v>7570</v>
      </c>
      <c r="N556" s="21"/>
    </row>
    <row r="557" customFormat="false" ht="40.5" hidden="false" customHeight="true" outlineLevel="0" collapsed="false">
      <c r="A557" s="20" t="s">
        <v>43</v>
      </c>
      <c r="B557" s="20"/>
      <c r="C557" s="20" t="s">
        <v>562</v>
      </c>
      <c r="D557" s="20" t="s">
        <v>567</v>
      </c>
      <c r="E557" s="20" t="s">
        <v>44</v>
      </c>
      <c r="F557" s="21" t="n">
        <f aca="false">G557+H557</f>
        <v>114.2</v>
      </c>
      <c r="G557" s="21" t="n">
        <f aca="false">92+13.8+8.4</f>
        <v>114.2</v>
      </c>
      <c r="H557" s="21"/>
      <c r="I557" s="21" t="n">
        <f aca="false">J557+K557</f>
        <v>92</v>
      </c>
      <c r="J557" s="21" t="n">
        <v>92</v>
      </c>
      <c r="K557" s="21"/>
      <c r="L557" s="21" t="n">
        <f aca="false">M557+N557</f>
        <v>92</v>
      </c>
      <c r="M557" s="21" t="n">
        <v>92</v>
      </c>
      <c r="N557" s="21"/>
    </row>
    <row r="558" customFormat="false" ht="24" hidden="false" customHeight="true" outlineLevel="0" collapsed="false">
      <c r="A558" s="20" t="s">
        <v>58</v>
      </c>
      <c r="B558" s="20"/>
      <c r="C558" s="20" t="s">
        <v>562</v>
      </c>
      <c r="D558" s="20" t="s">
        <v>567</v>
      </c>
      <c r="E558" s="20" t="s">
        <v>59</v>
      </c>
      <c r="F558" s="21" t="n">
        <f aca="false">G558+H558</f>
        <v>19</v>
      </c>
      <c r="G558" s="21" t="n">
        <f aca="false">25-6</f>
        <v>19</v>
      </c>
      <c r="H558" s="21"/>
      <c r="I558" s="21" t="n">
        <f aca="false">J558+K558</f>
        <v>25</v>
      </c>
      <c r="J558" s="21" t="n">
        <v>25</v>
      </c>
      <c r="K558" s="21"/>
      <c r="L558" s="21" t="n">
        <f aca="false">M558+N558</f>
        <v>25</v>
      </c>
      <c r="M558" s="21" t="n">
        <v>25</v>
      </c>
      <c r="N558" s="21"/>
    </row>
    <row r="559" customFormat="false" ht="26.25" hidden="false" customHeight="true" outlineLevel="0" collapsed="false">
      <c r="A559" s="14" t="s">
        <v>425</v>
      </c>
      <c r="B559" s="14"/>
      <c r="C559" s="14" t="s">
        <v>426</v>
      </c>
      <c r="D559" s="14"/>
      <c r="E559" s="14"/>
      <c r="F559" s="15" t="n">
        <f aca="false">G559+H559</f>
        <v>0</v>
      </c>
      <c r="G559" s="15" t="n">
        <f aca="false">G560</f>
        <v>0</v>
      </c>
      <c r="H559" s="15" t="n">
        <f aca="false">H560</f>
        <v>0</v>
      </c>
      <c r="I559" s="15" t="n">
        <f aca="false">J559+K559</f>
        <v>45</v>
      </c>
      <c r="J559" s="15" t="n">
        <f aca="false">J560</f>
        <v>45</v>
      </c>
      <c r="K559" s="15" t="n">
        <f aca="false">K560</f>
        <v>0</v>
      </c>
      <c r="L559" s="15" t="n">
        <f aca="false">M559+N559</f>
        <v>45</v>
      </c>
      <c r="M559" s="15" t="n">
        <f aca="false">M560</f>
        <v>45</v>
      </c>
      <c r="N559" s="15" t="n">
        <f aca="false">N560</f>
        <v>0</v>
      </c>
    </row>
    <row r="560" customFormat="false" ht="57" hidden="false" customHeight="true" outlineLevel="0" collapsed="false">
      <c r="A560" s="14" t="s">
        <v>462</v>
      </c>
      <c r="B560" s="25"/>
      <c r="C560" s="14" t="s">
        <v>463</v>
      </c>
      <c r="D560" s="14"/>
      <c r="E560" s="14"/>
      <c r="F560" s="15" t="n">
        <f aca="false">G560+H560</f>
        <v>0</v>
      </c>
      <c r="G560" s="15" t="n">
        <f aca="false">G561</f>
        <v>0</v>
      </c>
      <c r="H560" s="15" t="n">
        <f aca="false">H561</f>
        <v>0</v>
      </c>
      <c r="I560" s="15" t="n">
        <f aca="false">J560+K560</f>
        <v>45</v>
      </c>
      <c r="J560" s="15" t="n">
        <f aca="false">J561</f>
        <v>45</v>
      </c>
      <c r="K560" s="15" t="n">
        <f aca="false">K561</f>
        <v>0</v>
      </c>
      <c r="L560" s="15" t="n">
        <f aca="false">M560+N560</f>
        <v>45</v>
      </c>
      <c r="M560" s="15" t="n">
        <f aca="false">M561</f>
        <v>45</v>
      </c>
      <c r="N560" s="15" t="n">
        <f aca="false">N561</f>
        <v>0</v>
      </c>
    </row>
    <row r="561" customFormat="false" ht="72.75" hidden="false" customHeight="true" outlineLevel="0" collapsed="false">
      <c r="A561" s="14" t="s">
        <v>45</v>
      </c>
      <c r="B561" s="14"/>
      <c r="C561" s="14" t="s">
        <v>463</v>
      </c>
      <c r="D561" s="14" t="s">
        <v>46</v>
      </c>
      <c r="E561" s="14"/>
      <c r="F561" s="15" t="n">
        <f aca="false">G561+H561</f>
        <v>0</v>
      </c>
      <c r="G561" s="15" t="n">
        <f aca="false">G562</f>
        <v>0</v>
      </c>
      <c r="H561" s="15" t="n">
        <f aca="false">H562</f>
        <v>0</v>
      </c>
      <c r="I561" s="15" t="n">
        <f aca="false">J561+K561</f>
        <v>45</v>
      </c>
      <c r="J561" s="15" t="n">
        <f aca="false">J562</f>
        <v>45</v>
      </c>
      <c r="K561" s="15" t="n">
        <f aca="false">K562</f>
        <v>0</v>
      </c>
      <c r="L561" s="15" t="n">
        <f aca="false">M561+N561</f>
        <v>45</v>
      </c>
      <c r="M561" s="15" t="n">
        <f aca="false">M562</f>
        <v>45</v>
      </c>
      <c r="N561" s="15" t="n">
        <f aca="false">N562</f>
        <v>0</v>
      </c>
    </row>
    <row r="562" customFormat="false" ht="90" hidden="false" customHeight="true" outlineLevel="0" collapsed="false">
      <c r="A562" s="14" t="s">
        <v>47</v>
      </c>
      <c r="B562" s="14"/>
      <c r="C562" s="14" t="s">
        <v>463</v>
      </c>
      <c r="D562" s="14" t="s">
        <v>48</v>
      </c>
      <c r="E562" s="14"/>
      <c r="F562" s="15" t="n">
        <f aca="false">G562+H562</f>
        <v>0</v>
      </c>
      <c r="G562" s="15" t="n">
        <f aca="false">G563</f>
        <v>0</v>
      </c>
      <c r="H562" s="15" t="n">
        <f aca="false">H563</f>
        <v>0</v>
      </c>
      <c r="I562" s="15" t="n">
        <f aca="false">J562+K562</f>
        <v>45</v>
      </c>
      <c r="J562" s="15" t="n">
        <f aca="false">J563</f>
        <v>45</v>
      </c>
      <c r="K562" s="15" t="n">
        <f aca="false">K563</f>
        <v>0</v>
      </c>
      <c r="L562" s="15" t="n">
        <f aca="false">M562+N562</f>
        <v>45</v>
      </c>
      <c r="M562" s="15" t="n">
        <f aca="false">M563</f>
        <v>45</v>
      </c>
      <c r="N562" s="15" t="n">
        <f aca="false">N563</f>
        <v>0</v>
      </c>
    </row>
    <row r="563" customFormat="false" ht="57" hidden="false" customHeight="true" outlineLevel="0" collapsed="false">
      <c r="A563" s="19" t="s">
        <v>563</v>
      </c>
      <c r="B563" s="14"/>
      <c r="C563" s="20" t="s">
        <v>463</v>
      </c>
      <c r="D563" s="20" t="s">
        <v>564</v>
      </c>
      <c r="E563" s="14"/>
      <c r="F563" s="21" t="n">
        <f aca="false">G563+H563</f>
        <v>0</v>
      </c>
      <c r="G563" s="21" t="n">
        <f aca="false">G564</f>
        <v>0</v>
      </c>
      <c r="H563" s="21" t="n">
        <f aca="false">H564</f>
        <v>0</v>
      </c>
      <c r="I563" s="21" t="n">
        <f aca="false">J563+K563</f>
        <v>45</v>
      </c>
      <c r="J563" s="21" t="n">
        <f aca="false">J564</f>
        <v>45</v>
      </c>
      <c r="K563" s="21" t="n">
        <f aca="false">K564</f>
        <v>0</v>
      </c>
      <c r="L563" s="21" t="n">
        <f aca="false">M563+N563</f>
        <v>45</v>
      </c>
      <c r="M563" s="21" t="n">
        <f aca="false">M564</f>
        <v>45</v>
      </c>
      <c r="N563" s="21" t="n">
        <f aca="false">N564</f>
        <v>0</v>
      </c>
    </row>
    <row r="564" customFormat="false" ht="39.75" hidden="false" customHeight="true" outlineLevel="0" collapsed="false">
      <c r="A564" s="20" t="s">
        <v>43</v>
      </c>
      <c r="B564" s="14"/>
      <c r="C564" s="20" t="s">
        <v>463</v>
      </c>
      <c r="D564" s="20" t="s">
        <v>564</v>
      </c>
      <c r="E564" s="20" t="s">
        <v>44</v>
      </c>
      <c r="F564" s="21" t="n">
        <f aca="false">G564+H564</f>
        <v>0</v>
      </c>
      <c r="G564" s="21" t="n">
        <f aca="false">45-29.8-15.2</f>
        <v>0</v>
      </c>
      <c r="H564" s="21"/>
      <c r="I564" s="21" t="n">
        <f aca="false">J564+K564</f>
        <v>45</v>
      </c>
      <c r="J564" s="21" t="n">
        <v>45</v>
      </c>
      <c r="K564" s="21"/>
      <c r="L564" s="21" t="n">
        <f aca="false">M564+N564</f>
        <v>45</v>
      </c>
      <c r="M564" s="21" t="n">
        <v>45</v>
      </c>
      <c r="N564" s="21"/>
    </row>
    <row r="565" customFormat="false" ht="76.5" hidden="false" customHeight="true" outlineLevel="0" collapsed="false">
      <c r="A565" s="14" t="s">
        <v>568</v>
      </c>
      <c r="B565" s="14" t="s">
        <v>569</v>
      </c>
      <c r="C565" s="14"/>
      <c r="D565" s="14"/>
      <c r="E565" s="14"/>
      <c r="F565" s="15" t="n">
        <f aca="false">G565+H565</f>
        <v>244686.5</v>
      </c>
      <c r="G565" s="15" t="n">
        <f aca="false">G566+G624+G618</f>
        <v>101659.7</v>
      </c>
      <c r="H565" s="15" t="n">
        <f aca="false">H566+H624+H618</f>
        <v>143026.8</v>
      </c>
      <c r="I565" s="15" t="n">
        <f aca="false">J565+K565</f>
        <v>207631.8</v>
      </c>
      <c r="J565" s="15" t="n">
        <f aca="false">J566+J624+J618</f>
        <v>100575.9</v>
      </c>
      <c r="K565" s="15" t="n">
        <f aca="false">K566+K624+K618</f>
        <v>107055.9</v>
      </c>
      <c r="L565" s="15" t="n">
        <f aca="false">M565+N565</f>
        <v>196676.9</v>
      </c>
      <c r="M565" s="15" t="n">
        <f aca="false">M566+M624+M618</f>
        <v>95188.9</v>
      </c>
      <c r="N565" s="15" t="n">
        <f aca="false">N566+N624+N618</f>
        <v>101488</v>
      </c>
    </row>
    <row r="566" customFormat="false" ht="24" hidden="false" customHeight="true" outlineLevel="0" collapsed="false">
      <c r="A566" s="14" t="s">
        <v>165</v>
      </c>
      <c r="B566" s="14"/>
      <c r="C566" s="14" t="s">
        <v>166</v>
      </c>
      <c r="D566" s="14"/>
      <c r="E566" s="14"/>
      <c r="F566" s="15" t="n">
        <f aca="false">G566+H566</f>
        <v>109943.7</v>
      </c>
      <c r="G566" s="15" t="n">
        <f aca="false">G567</f>
        <v>98298.7</v>
      </c>
      <c r="H566" s="15" t="n">
        <f aca="false">H567</f>
        <v>11645</v>
      </c>
      <c r="I566" s="15" t="n">
        <f aca="false">J566+K566</f>
        <v>99466.1</v>
      </c>
      <c r="J566" s="15" t="n">
        <f aca="false">J567</f>
        <v>96799.4</v>
      </c>
      <c r="K566" s="15" t="n">
        <f aca="false">K567</f>
        <v>2666.7</v>
      </c>
      <c r="L566" s="15" t="n">
        <f aca="false">M566+N566</f>
        <v>98197.5</v>
      </c>
      <c r="M566" s="15" t="n">
        <f aca="false">M567</f>
        <v>90505.2</v>
      </c>
      <c r="N566" s="15" t="n">
        <f aca="false">N567</f>
        <v>7692.3</v>
      </c>
    </row>
    <row r="567" customFormat="false" ht="39.75" hidden="false" customHeight="true" outlineLevel="0" collapsed="false">
      <c r="A567" s="14" t="s">
        <v>262</v>
      </c>
      <c r="B567" s="14"/>
      <c r="C567" s="14" t="s">
        <v>263</v>
      </c>
      <c r="D567" s="14"/>
      <c r="E567" s="14"/>
      <c r="F567" s="15" t="n">
        <f aca="false">G567+H567</f>
        <v>109943.7</v>
      </c>
      <c r="G567" s="15" t="n">
        <f aca="false">+G568+G610</f>
        <v>98298.7</v>
      </c>
      <c r="H567" s="15" t="n">
        <f aca="false">+H568+H610</f>
        <v>11645</v>
      </c>
      <c r="I567" s="15" t="n">
        <f aca="false">J567+K567</f>
        <v>99466.1</v>
      </c>
      <c r="J567" s="15" t="n">
        <f aca="false">+J568+J610</f>
        <v>96799.4</v>
      </c>
      <c r="K567" s="15" t="n">
        <f aca="false">+K568+K610</f>
        <v>2666.7</v>
      </c>
      <c r="L567" s="15" t="n">
        <f aca="false">M567+N567</f>
        <v>98197.5</v>
      </c>
      <c r="M567" s="15" t="n">
        <f aca="false">+M568+M610</f>
        <v>90505.2</v>
      </c>
      <c r="N567" s="15" t="n">
        <f aca="false">+N568+N610</f>
        <v>7692.3</v>
      </c>
    </row>
    <row r="568" customFormat="false" ht="73.5" hidden="false" customHeight="true" outlineLevel="0" collapsed="false">
      <c r="A568" s="13" t="s">
        <v>291</v>
      </c>
      <c r="B568" s="14"/>
      <c r="C568" s="14" t="s">
        <v>263</v>
      </c>
      <c r="D568" s="14" t="s">
        <v>292</v>
      </c>
      <c r="E568" s="14"/>
      <c r="F568" s="15" t="n">
        <f aca="false">G568+H568</f>
        <v>79210.1</v>
      </c>
      <c r="G568" s="15" t="n">
        <f aca="false">G569+G593</f>
        <v>67565.1</v>
      </c>
      <c r="H568" s="15" t="n">
        <f aca="false">H569+H593</f>
        <v>11645</v>
      </c>
      <c r="I568" s="15" t="n">
        <f aca="false">J568+K568</f>
        <v>68222.9</v>
      </c>
      <c r="J568" s="15" t="n">
        <f aca="false">J569+J593</f>
        <v>65556.2</v>
      </c>
      <c r="K568" s="15" t="n">
        <f aca="false">K569+K593</f>
        <v>2666.7</v>
      </c>
      <c r="L568" s="15" t="n">
        <f aca="false">M568+N568</f>
        <v>65387.7</v>
      </c>
      <c r="M568" s="15" t="n">
        <f aca="false">M569+M593</f>
        <v>57695.4</v>
      </c>
      <c r="N568" s="15" t="n">
        <f aca="false">N569+N593</f>
        <v>7692.3</v>
      </c>
    </row>
    <row r="569" customFormat="false" ht="42.75" hidden="false" customHeight="true" outlineLevel="0" collapsed="false">
      <c r="A569" s="13" t="s">
        <v>293</v>
      </c>
      <c r="B569" s="14"/>
      <c r="C569" s="14" t="s">
        <v>263</v>
      </c>
      <c r="D569" s="14" t="s">
        <v>294</v>
      </c>
      <c r="E569" s="14"/>
      <c r="F569" s="15" t="n">
        <f aca="false">G569+H569</f>
        <v>61334.2</v>
      </c>
      <c r="G569" s="15" t="n">
        <f aca="false">G570+G573+G576+G579+G583+G590+G587</f>
        <v>61334.2</v>
      </c>
      <c r="H569" s="15" t="n">
        <f aca="false">H570+H573+H576+H579+H583+H590+H587</f>
        <v>0</v>
      </c>
      <c r="I569" s="15" t="n">
        <f aca="false">J569+K569</f>
        <v>50844.7</v>
      </c>
      <c r="J569" s="15" t="n">
        <f aca="false">J570+J573+J576+J579+J583+J590+J587</f>
        <v>50844.7</v>
      </c>
      <c r="K569" s="15" t="n">
        <f aca="false">K570+K573+K576+K579+K583+K590+K587</f>
        <v>0</v>
      </c>
      <c r="L569" s="15" t="n">
        <f aca="false">M569+N569</f>
        <v>53569.3</v>
      </c>
      <c r="M569" s="15" t="n">
        <f aca="false">M570+M573+M576+M579+M583+M590+M587</f>
        <v>53569.3</v>
      </c>
      <c r="N569" s="15" t="n">
        <f aca="false">N570+N573+N576+N579+N583+N590+N587</f>
        <v>0</v>
      </c>
    </row>
    <row r="570" customFormat="false" ht="189.75" hidden="false" customHeight="true" outlineLevel="0" collapsed="false">
      <c r="A570" s="50" t="s">
        <v>380</v>
      </c>
      <c r="B570" s="14"/>
      <c r="C570" s="14" t="s">
        <v>263</v>
      </c>
      <c r="D570" s="14" t="s">
        <v>381</v>
      </c>
      <c r="E570" s="14"/>
      <c r="F570" s="15" t="n">
        <f aca="false">G570+H570</f>
        <v>30</v>
      </c>
      <c r="G570" s="15" t="n">
        <f aca="false">G571</f>
        <v>30</v>
      </c>
      <c r="H570" s="15" t="n">
        <f aca="false">H571</f>
        <v>0</v>
      </c>
      <c r="I570" s="15" t="n">
        <f aca="false">J570+K570</f>
        <v>30</v>
      </c>
      <c r="J570" s="15" t="n">
        <f aca="false">J571</f>
        <v>30</v>
      </c>
      <c r="K570" s="15" t="n">
        <f aca="false">K571</f>
        <v>0</v>
      </c>
      <c r="L570" s="15" t="n">
        <f aca="false">M570+N570</f>
        <v>30</v>
      </c>
      <c r="M570" s="15" t="n">
        <f aca="false">M571</f>
        <v>30</v>
      </c>
      <c r="N570" s="15" t="n">
        <f aca="false">N571</f>
        <v>0</v>
      </c>
    </row>
    <row r="571" customFormat="false" ht="36" hidden="false" customHeight="true" outlineLevel="0" collapsed="false">
      <c r="A571" s="20" t="s">
        <v>382</v>
      </c>
      <c r="B571" s="14"/>
      <c r="C571" s="20" t="s">
        <v>263</v>
      </c>
      <c r="D571" s="20" t="s">
        <v>383</v>
      </c>
      <c r="E571" s="20"/>
      <c r="F571" s="21" t="n">
        <f aca="false">G571+H571</f>
        <v>30</v>
      </c>
      <c r="G571" s="21" t="n">
        <f aca="false">G572</f>
        <v>30</v>
      </c>
      <c r="H571" s="21" t="n">
        <f aca="false">H572</f>
        <v>0</v>
      </c>
      <c r="I571" s="21" t="n">
        <f aca="false">J571+K571</f>
        <v>30</v>
      </c>
      <c r="J571" s="21" t="n">
        <f aca="false">J572</f>
        <v>30</v>
      </c>
      <c r="K571" s="21" t="n">
        <f aca="false">K572</f>
        <v>0</v>
      </c>
      <c r="L571" s="21" t="n">
        <f aca="false">M571+N571</f>
        <v>30</v>
      </c>
      <c r="M571" s="21" t="n">
        <f aca="false">M572</f>
        <v>30</v>
      </c>
      <c r="N571" s="21" t="n">
        <f aca="false">N572</f>
        <v>0</v>
      </c>
    </row>
    <row r="572" customFormat="false" ht="40.5" hidden="false" customHeight="true" outlineLevel="0" collapsed="false">
      <c r="A572" s="20" t="s">
        <v>43</v>
      </c>
      <c r="B572" s="14"/>
      <c r="C572" s="20" t="s">
        <v>263</v>
      </c>
      <c r="D572" s="20" t="s">
        <v>383</v>
      </c>
      <c r="E572" s="20" t="s">
        <v>44</v>
      </c>
      <c r="F572" s="21" t="n">
        <f aca="false">G572+H572</f>
        <v>30</v>
      </c>
      <c r="G572" s="21" t="n">
        <v>30</v>
      </c>
      <c r="H572" s="21"/>
      <c r="I572" s="21" t="n">
        <f aca="false">J572+K572</f>
        <v>30</v>
      </c>
      <c r="J572" s="21" t="n">
        <v>30</v>
      </c>
      <c r="K572" s="21"/>
      <c r="L572" s="21" t="n">
        <f aca="false">M572+N572</f>
        <v>30</v>
      </c>
      <c r="M572" s="21" t="n">
        <v>30</v>
      </c>
      <c r="N572" s="21"/>
    </row>
    <row r="573" customFormat="false" ht="173.25" hidden="false" customHeight="true" outlineLevel="0" collapsed="false">
      <c r="A573" s="13" t="s">
        <v>570</v>
      </c>
      <c r="B573" s="14"/>
      <c r="C573" s="14" t="s">
        <v>263</v>
      </c>
      <c r="D573" s="14" t="s">
        <v>571</v>
      </c>
      <c r="E573" s="20"/>
      <c r="F573" s="15" t="n">
        <f aca="false">G573+H573</f>
        <v>250</v>
      </c>
      <c r="G573" s="15" t="n">
        <f aca="false">G574</f>
        <v>250</v>
      </c>
      <c r="H573" s="15" t="n">
        <f aca="false">H574</f>
        <v>0</v>
      </c>
      <c r="I573" s="15" t="n">
        <f aca="false">J573+K573</f>
        <v>450</v>
      </c>
      <c r="J573" s="15" t="n">
        <f aca="false">J574</f>
        <v>450</v>
      </c>
      <c r="K573" s="15" t="n">
        <f aca="false">K574</f>
        <v>0</v>
      </c>
      <c r="L573" s="15" t="n">
        <f aca="false">M573+N573</f>
        <v>550</v>
      </c>
      <c r="M573" s="15" t="n">
        <f aca="false">M574</f>
        <v>550</v>
      </c>
      <c r="N573" s="15" t="n">
        <f aca="false">N574</f>
        <v>0</v>
      </c>
    </row>
    <row r="574" customFormat="false" ht="39.75" hidden="false" customHeight="true" outlineLevel="0" collapsed="false">
      <c r="A574" s="20" t="s">
        <v>382</v>
      </c>
      <c r="B574" s="14"/>
      <c r="C574" s="20" t="s">
        <v>263</v>
      </c>
      <c r="D574" s="20" t="s">
        <v>572</v>
      </c>
      <c r="E574" s="20"/>
      <c r="F574" s="21" t="n">
        <f aca="false">G574+H574</f>
        <v>250</v>
      </c>
      <c r="G574" s="21" t="n">
        <f aca="false">G575</f>
        <v>250</v>
      </c>
      <c r="H574" s="21" t="n">
        <f aca="false">H575</f>
        <v>0</v>
      </c>
      <c r="I574" s="21" t="n">
        <f aca="false">J574+K574</f>
        <v>450</v>
      </c>
      <c r="J574" s="21" t="n">
        <f aca="false">J575</f>
        <v>450</v>
      </c>
      <c r="K574" s="21" t="n">
        <f aca="false">K575</f>
        <v>0</v>
      </c>
      <c r="L574" s="21" t="n">
        <f aca="false">M574+N574</f>
        <v>550</v>
      </c>
      <c r="M574" s="21" t="n">
        <f aca="false">M575</f>
        <v>550</v>
      </c>
      <c r="N574" s="21" t="n">
        <f aca="false">N575</f>
        <v>0</v>
      </c>
    </row>
    <row r="575" customFormat="false" ht="39.75" hidden="false" customHeight="true" outlineLevel="0" collapsed="false">
      <c r="A575" s="20" t="s">
        <v>43</v>
      </c>
      <c r="B575" s="14"/>
      <c r="C575" s="20" t="s">
        <v>263</v>
      </c>
      <c r="D575" s="20" t="s">
        <v>572</v>
      </c>
      <c r="E575" s="20" t="s">
        <v>44</v>
      </c>
      <c r="F575" s="21" t="n">
        <f aca="false">G575+H575</f>
        <v>250</v>
      </c>
      <c r="G575" s="21" t="n">
        <f aca="false">350-100</f>
        <v>250</v>
      </c>
      <c r="H575" s="21"/>
      <c r="I575" s="21" t="n">
        <f aca="false">J575+K575</f>
        <v>450</v>
      </c>
      <c r="J575" s="21" t="n">
        <v>450</v>
      </c>
      <c r="K575" s="21"/>
      <c r="L575" s="21" t="n">
        <f aca="false">M575+N575</f>
        <v>550</v>
      </c>
      <c r="M575" s="21" t="n">
        <v>550</v>
      </c>
      <c r="N575" s="21"/>
    </row>
    <row r="576" customFormat="false" ht="94.5" hidden="false" customHeight="true" outlineLevel="0" collapsed="false">
      <c r="A576" s="13" t="s">
        <v>573</v>
      </c>
      <c r="B576" s="14"/>
      <c r="C576" s="14" t="s">
        <v>263</v>
      </c>
      <c r="D576" s="14" t="s">
        <v>574</v>
      </c>
      <c r="E576" s="20"/>
      <c r="F576" s="15" t="n">
        <f aca="false">G576+H576</f>
        <v>45941.8</v>
      </c>
      <c r="G576" s="15" t="n">
        <f aca="false">G577</f>
        <v>45941.8</v>
      </c>
      <c r="H576" s="15" t="n">
        <f aca="false">H577</f>
        <v>0</v>
      </c>
      <c r="I576" s="15" t="n">
        <f aca="false">J576+K576</f>
        <v>47779.5</v>
      </c>
      <c r="J576" s="15" t="n">
        <f aca="false">J577</f>
        <v>47779.5</v>
      </c>
      <c r="K576" s="15" t="n">
        <f aca="false">K577</f>
        <v>0</v>
      </c>
      <c r="L576" s="15" t="n">
        <f aca="false">M576+N576</f>
        <v>50220</v>
      </c>
      <c r="M576" s="15" t="n">
        <f aca="false">M577</f>
        <v>50220</v>
      </c>
      <c r="N576" s="15" t="n">
        <f aca="false">N577</f>
        <v>0</v>
      </c>
    </row>
    <row r="577" customFormat="false" ht="52.5" hidden="false" customHeight="true" outlineLevel="0" collapsed="false">
      <c r="A577" s="19" t="s">
        <v>139</v>
      </c>
      <c r="B577" s="20"/>
      <c r="C577" s="20" t="s">
        <v>263</v>
      </c>
      <c r="D577" s="20" t="s">
        <v>575</v>
      </c>
      <c r="E577" s="20"/>
      <c r="F577" s="21" t="n">
        <f aca="false">G577+H577</f>
        <v>45941.8</v>
      </c>
      <c r="G577" s="21" t="n">
        <f aca="false">G578</f>
        <v>45941.8</v>
      </c>
      <c r="H577" s="21" t="n">
        <f aca="false">H578</f>
        <v>0</v>
      </c>
      <c r="I577" s="21" t="n">
        <f aca="false">J577+K577</f>
        <v>47779.5</v>
      </c>
      <c r="J577" s="21" t="n">
        <f aca="false">J578</f>
        <v>47779.5</v>
      </c>
      <c r="K577" s="21" t="n">
        <f aca="false">K578</f>
        <v>0</v>
      </c>
      <c r="L577" s="21" t="n">
        <f aca="false">M577+N577</f>
        <v>50220</v>
      </c>
      <c r="M577" s="21" t="n">
        <f aca="false">M578</f>
        <v>50220</v>
      </c>
      <c r="N577" s="21" t="n">
        <f aca="false">N578</f>
        <v>0</v>
      </c>
    </row>
    <row r="578" customFormat="false" ht="60" hidden="false" customHeight="true" outlineLevel="0" collapsed="false">
      <c r="A578" s="20" t="s">
        <v>184</v>
      </c>
      <c r="B578" s="20"/>
      <c r="C578" s="20" t="s">
        <v>263</v>
      </c>
      <c r="D578" s="20" t="s">
        <v>575</v>
      </c>
      <c r="E578" s="20" t="s">
        <v>185</v>
      </c>
      <c r="F578" s="21" t="n">
        <f aca="false">G578+H578</f>
        <v>45941.8</v>
      </c>
      <c r="G578" s="21" t="n">
        <f aca="false">45941.8+121.2-121.2</f>
        <v>45941.8</v>
      </c>
      <c r="H578" s="21"/>
      <c r="I578" s="21" t="n">
        <f aca="false">J578+K578</f>
        <v>47779.5</v>
      </c>
      <c r="J578" s="21" t="n">
        <v>47779.5</v>
      </c>
      <c r="K578" s="21"/>
      <c r="L578" s="21" t="n">
        <f aca="false">M578+N578</f>
        <v>50220</v>
      </c>
      <c r="M578" s="21" t="n">
        <v>50220</v>
      </c>
      <c r="N578" s="21"/>
    </row>
    <row r="579" customFormat="false" ht="173.25" hidden="false" customHeight="true" outlineLevel="0" collapsed="false">
      <c r="A579" s="13" t="s">
        <v>576</v>
      </c>
      <c r="B579" s="20"/>
      <c r="C579" s="14" t="s">
        <v>263</v>
      </c>
      <c r="D579" s="14" t="s">
        <v>577</v>
      </c>
      <c r="E579" s="20"/>
      <c r="F579" s="15" t="n">
        <f aca="false">G579+H579</f>
        <v>1111</v>
      </c>
      <c r="G579" s="15" t="n">
        <f aca="false">G580</f>
        <v>1111</v>
      </c>
      <c r="H579" s="15" t="n">
        <f aca="false">H580</f>
        <v>0</v>
      </c>
      <c r="I579" s="15" t="n">
        <f aca="false">J579+K579</f>
        <v>1000</v>
      </c>
      <c r="J579" s="15" t="n">
        <f aca="false">J580</f>
        <v>1000</v>
      </c>
      <c r="K579" s="15" t="n">
        <f aca="false">K580</f>
        <v>0</v>
      </c>
      <c r="L579" s="15" t="n">
        <f aca="false">M579+N579</f>
        <v>1050</v>
      </c>
      <c r="M579" s="15" t="n">
        <f aca="false">M580</f>
        <v>1050</v>
      </c>
      <c r="N579" s="15" t="n">
        <f aca="false">N580</f>
        <v>0</v>
      </c>
    </row>
    <row r="580" customFormat="false" ht="34.5" hidden="false" customHeight="true" outlineLevel="0" collapsed="false">
      <c r="A580" s="20" t="s">
        <v>382</v>
      </c>
      <c r="B580" s="20"/>
      <c r="C580" s="20" t="s">
        <v>263</v>
      </c>
      <c r="D580" s="20" t="s">
        <v>578</v>
      </c>
      <c r="E580" s="20"/>
      <c r="F580" s="21" t="n">
        <f aca="false">G580+H580</f>
        <v>1111</v>
      </c>
      <c r="G580" s="21" t="n">
        <f aca="false">G581+G582</f>
        <v>1111</v>
      </c>
      <c r="H580" s="21" t="n">
        <f aca="false">H581+H582</f>
        <v>0</v>
      </c>
      <c r="I580" s="21" t="n">
        <f aca="false">J580+K580</f>
        <v>1000</v>
      </c>
      <c r="J580" s="21" t="n">
        <f aca="false">J581+J582</f>
        <v>1000</v>
      </c>
      <c r="K580" s="21" t="n">
        <f aca="false">K581+K582</f>
        <v>0</v>
      </c>
      <c r="L580" s="21" t="n">
        <f aca="false">M580+N580</f>
        <v>1050</v>
      </c>
      <c r="M580" s="21" t="n">
        <f aca="false">M581+M582</f>
        <v>1050</v>
      </c>
      <c r="N580" s="21" t="n">
        <f aca="false">N581+N582</f>
        <v>0</v>
      </c>
    </row>
    <row r="581" customFormat="false" ht="39.75" hidden="false" customHeight="true" outlineLevel="0" collapsed="false">
      <c r="A581" s="20" t="s">
        <v>43</v>
      </c>
      <c r="B581" s="20"/>
      <c r="C581" s="20" t="s">
        <v>263</v>
      </c>
      <c r="D581" s="20" t="s">
        <v>578</v>
      </c>
      <c r="E581" s="20" t="s">
        <v>44</v>
      </c>
      <c r="F581" s="21" t="n">
        <f aca="false">G581+H581</f>
        <v>661</v>
      </c>
      <c r="G581" s="21" t="n">
        <f aca="false">500+161</f>
        <v>661</v>
      </c>
      <c r="H581" s="21"/>
      <c r="I581" s="21" t="n">
        <f aca="false">J581+K581</f>
        <v>550</v>
      </c>
      <c r="J581" s="21" t="n">
        <v>550</v>
      </c>
      <c r="K581" s="21"/>
      <c r="L581" s="21" t="n">
        <f aca="false">M581+N581</f>
        <v>600</v>
      </c>
      <c r="M581" s="21" t="n">
        <v>600</v>
      </c>
      <c r="N581" s="21"/>
    </row>
    <row r="582" customFormat="false" ht="26.25" hidden="false" customHeight="true" outlineLevel="0" collapsed="false">
      <c r="A582" s="20" t="s">
        <v>58</v>
      </c>
      <c r="B582" s="20"/>
      <c r="C582" s="20" t="s">
        <v>263</v>
      </c>
      <c r="D582" s="20" t="s">
        <v>578</v>
      </c>
      <c r="E582" s="20" t="s">
        <v>59</v>
      </c>
      <c r="F582" s="21" t="n">
        <f aca="false">G582+H582</f>
        <v>450</v>
      </c>
      <c r="G582" s="21" t="n">
        <v>450</v>
      </c>
      <c r="H582" s="21"/>
      <c r="I582" s="21" t="n">
        <f aca="false">J582+K582</f>
        <v>450</v>
      </c>
      <c r="J582" s="21" t="n">
        <v>450</v>
      </c>
      <c r="K582" s="21"/>
      <c r="L582" s="21" t="n">
        <f aca="false">M582+N582</f>
        <v>450</v>
      </c>
      <c r="M582" s="21" t="n">
        <v>450</v>
      </c>
      <c r="N582" s="21"/>
    </row>
    <row r="583" customFormat="false" ht="41.25" hidden="false" customHeight="true" outlineLevel="0" collapsed="false">
      <c r="A583" s="33" t="s">
        <v>330</v>
      </c>
      <c r="B583" s="14"/>
      <c r="C583" s="14" t="s">
        <v>263</v>
      </c>
      <c r="D583" s="14" t="s">
        <v>331</v>
      </c>
      <c r="E583" s="14"/>
      <c r="F583" s="15" t="n">
        <f aca="false">G583+H583</f>
        <v>1958.9</v>
      </c>
      <c r="G583" s="15" t="n">
        <f aca="false">G584</f>
        <v>1958.9</v>
      </c>
      <c r="H583" s="15" t="n">
        <f aca="false">H584</f>
        <v>0</v>
      </c>
      <c r="I583" s="15" t="n">
        <f aca="false">J583+K583</f>
        <v>1585.2</v>
      </c>
      <c r="J583" s="15" t="n">
        <f aca="false">J584</f>
        <v>1585.2</v>
      </c>
      <c r="K583" s="15" t="n">
        <f aca="false">K584</f>
        <v>0</v>
      </c>
      <c r="L583" s="15" t="n">
        <f aca="false">M583+N583</f>
        <v>1719.3</v>
      </c>
      <c r="M583" s="15" t="n">
        <f aca="false">M584</f>
        <v>1719.3</v>
      </c>
      <c r="N583" s="15" t="n">
        <f aca="false">N584</f>
        <v>0</v>
      </c>
    </row>
    <row r="584" customFormat="false" ht="39.75" hidden="false" customHeight="true" outlineLevel="0" collapsed="false">
      <c r="A584" s="34" t="s">
        <v>332</v>
      </c>
      <c r="B584" s="20"/>
      <c r="C584" s="20" t="s">
        <v>263</v>
      </c>
      <c r="D584" s="20" t="s">
        <v>333</v>
      </c>
      <c r="E584" s="20"/>
      <c r="F584" s="21" t="n">
        <f aca="false">G584+H584</f>
        <v>1958.9</v>
      </c>
      <c r="G584" s="21" t="n">
        <f aca="false">G585+G586</f>
        <v>1958.9</v>
      </c>
      <c r="H584" s="21" t="n">
        <f aca="false">H585+H586</f>
        <v>0</v>
      </c>
      <c r="I584" s="21" t="n">
        <f aca="false">J584+K584</f>
        <v>1585.2</v>
      </c>
      <c r="J584" s="21" t="n">
        <f aca="false">J585+J586</f>
        <v>1585.2</v>
      </c>
      <c r="K584" s="21" t="n">
        <f aca="false">K585+K586</f>
        <v>0</v>
      </c>
      <c r="L584" s="21" t="n">
        <f aca="false">M584+N584</f>
        <v>1719.3</v>
      </c>
      <c r="M584" s="21" t="n">
        <f aca="false">M585+M586</f>
        <v>1719.3</v>
      </c>
      <c r="N584" s="21" t="n">
        <f aca="false">N585+N586</f>
        <v>0</v>
      </c>
    </row>
    <row r="585" customFormat="false" ht="41.25" hidden="false" customHeight="true" outlineLevel="0" collapsed="false">
      <c r="A585" s="20" t="s">
        <v>43</v>
      </c>
      <c r="B585" s="20"/>
      <c r="C585" s="20" t="s">
        <v>263</v>
      </c>
      <c r="D585" s="20" t="s">
        <v>333</v>
      </c>
      <c r="E585" s="20" t="s">
        <v>44</v>
      </c>
      <c r="F585" s="21" t="n">
        <f aca="false">G585+H585</f>
        <v>1355.8</v>
      </c>
      <c r="G585" s="21" t="n">
        <f aca="false">916.8+439</f>
        <v>1355.8</v>
      </c>
      <c r="H585" s="21"/>
      <c r="I585" s="21" t="n">
        <f aca="false">J585+K585</f>
        <v>953.4</v>
      </c>
      <c r="J585" s="21" t="n">
        <v>953.4</v>
      </c>
      <c r="K585" s="21"/>
      <c r="L585" s="21" t="n">
        <f aca="false">M585+N585</f>
        <v>1096.4</v>
      </c>
      <c r="M585" s="21" t="n">
        <v>1096.4</v>
      </c>
      <c r="N585" s="21"/>
    </row>
    <row r="586" customFormat="false" ht="27" hidden="false" customHeight="true" outlineLevel="0" collapsed="false">
      <c r="A586" s="20" t="s">
        <v>58</v>
      </c>
      <c r="B586" s="20"/>
      <c r="C586" s="20" t="s">
        <v>263</v>
      </c>
      <c r="D586" s="20" t="s">
        <v>333</v>
      </c>
      <c r="E586" s="20" t="s">
        <v>59</v>
      </c>
      <c r="F586" s="21" t="n">
        <f aca="false">G586+H586</f>
        <v>603.1</v>
      </c>
      <c r="G586" s="21" t="n">
        <f aca="false">595.2+0.7+12-4.8</f>
        <v>603.1</v>
      </c>
      <c r="H586" s="21"/>
      <c r="I586" s="21" t="n">
        <f aca="false">J586+K586</f>
        <v>631.8</v>
      </c>
      <c r="J586" s="21" t="n">
        <v>631.8</v>
      </c>
      <c r="K586" s="21"/>
      <c r="L586" s="21" t="n">
        <f aca="false">M586+N586</f>
        <v>622.9</v>
      </c>
      <c r="M586" s="21" t="n">
        <v>622.9</v>
      </c>
      <c r="N586" s="21"/>
    </row>
    <row r="587" customFormat="false" ht="54" hidden="false" customHeight="true" outlineLevel="0" collapsed="false">
      <c r="A587" s="33" t="s">
        <v>579</v>
      </c>
      <c r="B587" s="20"/>
      <c r="C587" s="14" t="s">
        <v>263</v>
      </c>
      <c r="D587" s="14" t="s">
        <v>580</v>
      </c>
      <c r="E587" s="14"/>
      <c r="F587" s="15" t="n">
        <f aca="false">G587+H587</f>
        <v>6042.5</v>
      </c>
      <c r="G587" s="15" t="n">
        <f aca="false">G588</f>
        <v>6042.5</v>
      </c>
      <c r="H587" s="15" t="n">
        <f aca="false">H588</f>
        <v>0</v>
      </c>
      <c r="I587" s="15" t="n">
        <f aca="false">J587+K587</f>
        <v>0</v>
      </c>
      <c r="J587" s="15" t="n">
        <f aca="false">J588</f>
        <v>0</v>
      </c>
      <c r="K587" s="15" t="n">
        <f aca="false">K588</f>
        <v>0</v>
      </c>
      <c r="L587" s="15" t="n">
        <f aca="false">M587+N587</f>
        <v>0</v>
      </c>
      <c r="M587" s="15" t="n">
        <f aca="false">M588</f>
        <v>0</v>
      </c>
      <c r="N587" s="15" t="n">
        <f aca="false">N588</f>
        <v>0</v>
      </c>
    </row>
    <row r="588" customFormat="false" ht="37.5" hidden="false" customHeight="true" outlineLevel="0" collapsed="false">
      <c r="A588" s="34" t="s">
        <v>332</v>
      </c>
      <c r="B588" s="20"/>
      <c r="C588" s="20" t="s">
        <v>263</v>
      </c>
      <c r="D588" s="20" t="s">
        <v>581</v>
      </c>
      <c r="E588" s="20"/>
      <c r="F588" s="21" t="n">
        <f aca="false">G588+H588</f>
        <v>6042.5</v>
      </c>
      <c r="G588" s="21" t="n">
        <f aca="false">G589</f>
        <v>6042.5</v>
      </c>
      <c r="H588" s="21" t="n">
        <f aca="false">H589</f>
        <v>0</v>
      </c>
      <c r="I588" s="21" t="n">
        <f aca="false">J588+K588</f>
        <v>0</v>
      </c>
      <c r="J588" s="21" t="n">
        <f aca="false">J589</f>
        <v>0</v>
      </c>
      <c r="K588" s="21" t="n">
        <f aca="false">K589</f>
        <v>0</v>
      </c>
      <c r="L588" s="21" t="n">
        <f aca="false">M588+N588</f>
        <v>0</v>
      </c>
      <c r="M588" s="21" t="n">
        <f aca="false">M589</f>
        <v>0</v>
      </c>
      <c r="N588" s="21" t="n">
        <f aca="false">N589</f>
        <v>0</v>
      </c>
    </row>
    <row r="589" customFormat="false" ht="39.75" hidden="false" customHeight="true" outlineLevel="0" collapsed="false">
      <c r="A589" s="20" t="s">
        <v>43</v>
      </c>
      <c r="B589" s="20"/>
      <c r="C589" s="20" t="s">
        <v>263</v>
      </c>
      <c r="D589" s="20" t="s">
        <v>581</v>
      </c>
      <c r="E589" s="20" t="s">
        <v>44</v>
      </c>
      <c r="F589" s="21" t="n">
        <f aca="false">G589+H589</f>
        <v>6042.5</v>
      </c>
      <c r="G589" s="21" t="n">
        <f aca="false">1000+100-27.5+12326-2440-9886+4970</f>
        <v>6042.5</v>
      </c>
      <c r="H589" s="21"/>
      <c r="I589" s="21" t="n">
        <f aca="false">J589+K589</f>
        <v>0</v>
      </c>
      <c r="J589" s="21"/>
      <c r="K589" s="21"/>
      <c r="L589" s="21" t="n">
        <f aca="false">M589+N589</f>
        <v>0</v>
      </c>
      <c r="M589" s="21"/>
      <c r="N589" s="21"/>
    </row>
    <row r="590" customFormat="false" ht="56.25" hidden="false" customHeight="true" outlineLevel="0" collapsed="false">
      <c r="A590" s="13" t="s">
        <v>582</v>
      </c>
      <c r="B590" s="14"/>
      <c r="C590" s="14" t="s">
        <v>263</v>
      </c>
      <c r="D590" s="14" t="s">
        <v>583</v>
      </c>
      <c r="E590" s="14"/>
      <c r="F590" s="15" t="n">
        <f aca="false">G590+H590</f>
        <v>6000</v>
      </c>
      <c r="G590" s="15" t="n">
        <f aca="false">G591</f>
        <v>6000</v>
      </c>
      <c r="H590" s="15" t="n">
        <f aca="false">H591</f>
        <v>0</v>
      </c>
      <c r="I590" s="15" t="n">
        <f aca="false">J590+K590</f>
        <v>0</v>
      </c>
      <c r="J590" s="15" t="n">
        <f aca="false">J591</f>
        <v>0</v>
      </c>
      <c r="K590" s="15" t="n">
        <f aca="false">K591</f>
        <v>0</v>
      </c>
      <c r="L590" s="15" t="n">
        <f aca="false">M590+N590</f>
        <v>0</v>
      </c>
      <c r="M590" s="15" t="n">
        <f aca="false">M591</f>
        <v>0</v>
      </c>
      <c r="N590" s="15" t="n">
        <f aca="false">N591</f>
        <v>0</v>
      </c>
    </row>
    <row r="591" customFormat="false" ht="21.75" hidden="false" customHeight="true" outlineLevel="0" collapsed="false">
      <c r="A591" s="20" t="s">
        <v>76</v>
      </c>
      <c r="B591" s="20"/>
      <c r="C591" s="20" t="s">
        <v>263</v>
      </c>
      <c r="D591" s="20" t="s">
        <v>584</v>
      </c>
      <c r="E591" s="20"/>
      <c r="F591" s="21" t="n">
        <f aca="false">G591+H591</f>
        <v>6000</v>
      </c>
      <c r="G591" s="21" t="n">
        <f aca="false">G592</f>
        <v>6000</v>
      </c>
      <c r="H591" s="21" t="n">
        <f aca="false">H592</f>
        <v>0</v>
      </c>
      <c r="I591" s="21" t="n">
        <f aca="false">J591+K591</f>
        <v>0</v>
      </c>
      <c r="J591" s="21" t="n">
        <f aca="false">J592</f>
        <v>0</v>
      </c>
      <c r="K591" s="21" t="n">
        <f aca="false">K592</f>
        <v>0</v>
      </c>
      <c r="L591" s="21" t="n">
        <f aca="false">M591+N591</f>
        <v>0</v>
      </c>
      <c r="M591" s="21" t="n">
        <f aca="false">M592</f>
        <v>0</v>
      </c>
      <c r="N591" s="21" t="n">
        <f aca="false">N592</f>
        <v>0</v>
      </c>
    </row>
    <row r="592" customFormat="false" ht="38.25" hidden="false" customHeight="true" outlineLevel="0" collapsed="false">
      <c r="A592" s="20" t="s">
        <v>43</v>
      </c>
      <c r="B592" s="20"/>
      <c r="C592" s="20" t="s">
        <v>263</v>
      </c>
      <c r="D592" s="20" t="s">
        <v>584</v>
      </c>
      <c r="E592" s="20" t="s">
        <v>44</v>
      </c>
      <c r="F592" s="21" t="n">
        <f aca="false">G592+H592</f>
        <v>6000</v>
      </c>
      <c r="G592" s="21" t="n">
        <v>6000</v>
      </c>
      <c r="H592" s="21"/>
      <c r="I592" s="21" t="n">
        <f aca="false">J592+K592</f>
        <v>0</v>
      </c>
      <c r="J592" s="21"/>
      <c r="K592" s="21"/>
      <c r="L592" s="21" t="n">
        <f aca="false">M592+N592</f>
        <v>0</v>
      </c>
      <c r="M592" s="21"/>
      <c r="N592" s="21"/>
    </row>
    <row r="593" customFormat="false" ht="41.25" hidden="false" customHeight="true" outlineLevel="0" collapsed="false">
      <c r="A593" s="13" t="s">
        <v>585</v>
      </c>
      <c r="B593" s="14"/>
      <c r="C593" s="14" t="s">
        <v>263</v>
      </c>
      <c r="D593" s="14" t="s">
        <v>586</v>
      </c>
      <c r="E593" s="14"/>
      <c r="F593" s="15" t="n">
        <f aca="false">G593+H593</f>
        <v>17875.9</v>
      </c>
      <c r="G593" s="15" t="n">
        <f aca="false">G594+G598+G607</f>
        <v>6230.9</v>
      </c>
      <c r="H593" s="15" t="n">
        <f aca="false">H594+H598+H607</f>
        <v>11645</v>
      </c>
      <c r="I593" s="15" t="n">
        <f aca="false">J593+K593</f>
        <v>17378.2</v>
      </c>
      <c r="J593" s="15" t="n">
        <f aca="false">J594+J598+J607</f>
        <v>14711.5</v>
      </c>
      <c r="K593" s="15" t="n">
        <f aca="false">K594+K598+K607</f>
        <v>2666.7</v>
      </c>
      <c r="L593" s="15" t="n">
        <f aca="false">M593+N593</f>
        <v>11818.4</v>
      </c>
      <c r="M593" s="15" t="n">
        <f aca="false">M594+M598+M607</f>
        <v>4126.1</v>
      </c>
      <c r="N593" s="15" t="n">
        <f aca="false">N594+N598+N607</f>
        <v>7692.3</v>
      </c>
    </row>
    <row r="594" customFormat="false" ht="123" hidden="false" customHeight="true" outlineLevel="0" collapsed="false">
      <c r="A594" s="13" t="s">
        <v>587</v>
      </c>
      <c r="B594" s="14"/>
      <c r="C594" s="14" t="s">
        <v>263</v>
      </c>
      <c r="D594" s="14" t="s">
        <v>588</v>
      </c>
      <c r="E594" s="14"/>
      <c r="F594" s="15" t="n">
        <f aca="false">G594+H594</f>
        <v>3172.4</v>
      </c>
      <c r="G594" s="15" t="n">
        <f aca="false">G595</f>
        <v>3172.4</v>
      </c>
      <c r="H594" s="15" t="n">
        <f aca="false">H595</f>
        <v>0</v>
      </c>
      <c r="I594" s="15" t="n">
        <f aca="false">J594+K594</f>
        <v>2310</v>
      </c>
      <c r="J594" s="15" t="n">
        <f aca="false">J595</f>
        <v>2310</v>
      </c>
      <c r="K594" s="15" t="n">
        <f aca="false">K595</f>
        <v>0</v>
      </c>
      <c r="L594" s="15" t="n">
        <f aca="false">M594+N594</f>
        <v>2936.8</v>
      </c>
      <c r="M594" s="15" t="n">
        <f aca="false">M595</f>
        <v>2936.8</v>
      </c>
      <c r="N594" s="15" t="n">
        <f aca="false">N595</f>
        <v>0</v>
      </c>
    </row>
    <row r="595" customFormat="false" ht="41.25" hidden="false" customHeight="true" outlineLevel="0" collapsed="false">
      <c r="A595" s="20" t="s">
        <v>382</v>
      </c>
      <c r="B595" s="20"/>
      <c r="C595" s="20" t="s">
        <v>263</v>
      </c>
      <c r="D595" s="20" t="s">
        <v>589</v>
      </c>
      <c r="E595" s="20"/>
      <c r="F595" s="21" t="n">
        <f aca="false">G595+H595</f>
        <v>3172.4</v>
      </c>
      <c r="G595" s="21" t="n">
        <f aca="false">G596+G597</f>
        <v>3172.4</v>
      </c>
      <c r="H595" s="21" t="n">
        <f aca="false">H596+H597</f>
        <v>0</v>
      </c>
      <c r="I595" s="21" t="n">
        <f aca="false">J595+K595</f>
        <v>2310</v>
      </c>
      <c r="J595" s="21" t="n">
        <f aca="false">J596+J597</f>
        <v>2310</v>
      </c>
      <c r="K595" s="21" t="n">
        <f aca="false">K596+K597</f>
        <v>0</v>
      </c>
      <c r="L595" s="21" t="n">
        <f aca="false">M595+N595</f>
        <v>2936.8</v>
      </c>
      <c r="M595" s="21" t="n">
        <f aca="false">M596+M597</f>
        <v>2936.8</v>
      </c>
      <c r="N595" s="21" t="n">
        <f aca="false">N596+N597</f>
        <v>0</v>
      </c>
    </row>
    <row r="596" customFormat="false" ht="41.25" hidden="false" customHeight="true" outlineLevel="0" collapsed="false">
      <c r="A596" s="20" t="s">
        <v>43</v>
      </c>
      <c r="B596" s="20"/>
      <c r="C596" s="20" t="s">
        <v>263</v>
      </c>
      <c r="D596" s="20" t="s">
        <v>589</v>
      </c>
      <c r="E596" s="20" t="s">
        <v>44</v>
      </c>
      <c r="F596" s="21" t="n">
        <f aca="false">G596+H596</f>
        <v>606</v>
      </c>
      <c r="G596" s="21" t="n">
        <f aca="false">700-100+6</f>
        <v>606</v>
      </c>
      <c r="H596" s="21"/>
      <c r="I596" s="21" t="n">
        <f aca="false">J596+K596</f>
        <v>700</v>
      </c>
      <c r="J596" s="21" t="n">
        <v>700</v>
      </c>
      <c r="K596" s="21"/>
      <c r="L596" s="21" t="n">
        <f aca="false">M596+N596</f>
        <v>1236.8</v>
      </c>
      <c r="M596" s="21" t="n">
        <v>1236.8</v>
      </c>
      <c r="N596" s="21"/>
    </row>
    <row r="597" customFormat="false" ht="21" hidden="false" customHeight="true" outlineLevel="0" collapsed="false">
      <c r="A597" s="20" t="s">
        <v>58</v>
      </c>
      <c r="B597" s="20"/>
      <c r="C597" s="20" t="s">
        <v>263</v>
      </c>
      <c r="D597" s="20" t="s">
        <v>589</v>
      </c>
      <c r="E597" s="20" t="s">
        <v>59</v>
      </c>
      <c r="F597" s="21" t="n">
        <f aca="false">G597+H597</f>
        <v>2566.4</v>
      </c>
      <c r="G597" s="21" t="n">
        <f aca="false">1210-0.7+257.5+1099.6</f>
        <v>2566.4</v>
      </c>
      <c r="H597" s="21"/>
      <c r="I597" s="21" t="n">
        <f aca="false">J597+K597</f>
        <v>1610</v>
      </c>
      <c r="J597" s="21" t="n">
        <f aca="false">2360-750</f>
        <v>1610</v>
      </c>
      <c r="K597" s="21"/>
      <c r="L597" s="21" t="n">
        <f aca="false">M597+N597</f>
        <v>1700</v>
      </c>
      <c r="M597" s="21" t="n">
        <v>1700</v>
      </c>
      <c r="N597" s="21"/>
    </row>
    <row r="598" customFormat="false" ht="73.5" hidden="false" customHeight="true" outlineLevel="0" collapsed="false">
      <c r="A598" s="13" t="s">
        <v>590</v>
      </c>
      <c r="B598" s="14"/>
      <c r="C598" s="14" t="s">
        <v>263</v>
      </c>
      <c r="D598" s="14" t="s">
        <v>591</v>
      </c>
      <c r="E598" s="14"/>
      <c r="F598" s="15" t="n">
        <f aca="false">G598+H598</f>
        <v>13203.5</v>
      </c>
      <c r="G598" s="15" t="n">
        <f aca="false">G599+G601+G603+G605</f>
        <v>1558.5</v>
      </c>
      <c r="H598" s="15" t="n">
        <f aca="false">H599+H601+H603+H605</f>
        <v>11645</v>
      </c>
      <c r="I598" s="15" t="n">
        <f aca="false">J598+K598</f>
        <v>4068.2</v>
      </c>
      <c r="J598" s="15" t="n">
        <f aca="false">J599+J601+J603+J605</f>
        <v>1401.5</v>
      </c>
      <c r="K598" s="15" t="n">
        <f aca="false">K599+K601+K603+K605</f>
        <v>2666.7</v>
      </c>
      <c r="L598" s="15" t="n">
        <f aca="false">M598+N598</f>
        <v>8881.6</v>
      </c>
      <c r="M598" s="15" t="n">
        <f aca="false">M599+M601+M603+M605</f>
        <v>1189.3</v>
      </c>
      <c r="N598" s="15" t="n">
        <f aca="false">N599+N601+N603+N605</f>
        <v>7692.3</v>
      </c>
    </row>
    <row r="599" customFormat="false" ht="35.25" hidden="false" customHeight="true" outlineLevel="0" collapsed="false">
      <c r="A599" s="20" t="s">
        <v>382</v>
      </c>
      <c r="B599" s="20"/>
      <c r="C599" s="20" t="s">
        <v>263</v>
      </c>
      <c r="D599" s="20" t="s">
        <v>592</v>
      </c>
      <c r="E599" s="20"/>
      <c r="F599" s="21" t="n">
        <f aca="false">G599+H599</f>
        <v>653.5</v>
      </c>
      <c r="G599" s="21" t="n">
        <f aca="false">G600</f>
        <v>653.5</v>
      </c>
      <c r="H599" s="21" t="n">
        <f aca="false">H600</f>
        <v>0</v>
      </c>
      <c r="I599" s="21" t="n">
        <f aca="false">J599+K599</f>
        <v>321.5</v>
      </c>
      <c r="J599" s="21" t="n">
        <f aca="false">J600</f>
        <v>321.5</v>
      </c>
      <c r="K599" s="21" t="n">
        <f aca="false">K600</f>
        <v>0</v>
      </c>
      <c r="L599" s="21" t="n">
        <f aca="false">M599+N599</f>
        <v>727.3</v>
      </c>
      <c r="M599" s="21" t="n">
        <f aca="false">M600</f>
        <v>727.3</v>
      </c>
      <c r="N599" s="21" t="n">
        <f aca="false">N600</f>
        <v>0</v>
      </c>
    </row>
    <row r="600" customFormat="false" ht="39.75" hidden="false" customHeight="true" outlineLevel="0" collapsed="false">
      <c r="A600" s="20" t="s">
        <v>43</v>
      </c>
      <c r="B600" s="20"/>
      <c r="C600" s="20" t="s">
        <v>263</v>
      </c>
      <c r="D600" s="20" t="s">
        <v>592</v>
      </c>
      <c r="E600" s="20" t="s">
        <v>44</v>
      </c>
      <c r="F600" s="21" t="n">
        <f aca="false">G600+H600</f>
        <v>653.5</v>
      </c>
      <c r="G600" s="21" t="n">
        <f aca="false">793.7-140.2</f>
        <v>653.5</v>
      </c>
      <c r="H600" s="21"/>
      <c r="I600" s="21" t="n">
        <f aca="false">J600+K600</f>
        <v>321.5</v>
      </c>
      <c r="J600" s="21" t="n">
        <f aca="false">491.5-170</f>
        <v>321.5</v>
      </c>
      <c r="K600" s="21"/>
      <c r="L600" s="21" t="n">
        <f aca="false">M600+N600</f>
        <v>727.3</v>
      </c>
      <c r="M600" s="21" t="n">
        <v>727.3</v>
      </c>
      <c r="N600" s="21"/>
    </row>
    <row r="601" customFormat="false" ht="105.75" hidden="false" customHeight="true" outlineLevel="0" collapsed="false">
      <c r="A601" s="20" t="s">
        <v>593</v>
      </c>
      <c r="B601" s="20"/>
      <c r="C601" s="20" t="s">
        <v>263</v>
      </c>
      <c r="D601" s="20" t="s">
        <v>594</v>
      </c>
      <c r="E601" s="20"/>
      <c r="F601" s="21" t="n">
        <f aca="false">G601+H601</f>
        <v>7000</v>
      </c>
      <c r="G601" s="21" t="n">
        <f aca="false">G602</f>
        <v>0</v>
      </c>
      <c r="H601" s="21" t="n">
        <f aca="false">H602</f>
        <v>7000</v>
      </c>
      <c r="I601" s="21" t="n">
        <f aca="false">J601+K601</f>
        <v>0</v>
      </c>
      <c r="J601" s="21" t="n">
        <f aca="false">J602</f>
        <v>0</v>
      </c>
      <c r="K601" s="21" t="n">
        <f aca="false">K602</f>
        <v>0</v>
      </c>
      <c r="L601" s="21" t="n">
        <f aca="false">M601+N601</f>
        <v>0</v>
      </c>
      <c r="M601" s="21" t="n">
        <f aca="false">M602</f>
        <v>0</v>
      </c>
      <c r="N601" s="21" t="n">
        <f aca="false">N602</f>
        <v>0</v>
      </c>
    </row>
    <row r="602" customFormat="false" ht="39.75" hidden="false" customHeight="true" outlineLevel="0" collapsed="false">
      <c r="A602" s="20" t="s">
        <v>43</v>
      </c>
      <c r="B602" s="20"/>
      <c r="C602" s="20" t="s">
        <v>263</v>
      </c>
      <c r="D602" s="20" t="s">
        <v>594</v>
      </c>
      <c r="E602" s="20" t="s">
        <v>44</v>
      </c>
      <c r="F602" s="21" t="n">
        <f aca="false">G602+H602</f>
        <v>7000</v>
      </c>
      <c r="G602" s="21"/>
      <c r="H602" s="21" t="n">
        <f aca="false">7400-400</f>
        <v>7000</v>
      </c>
      <c r="I602" s="21" t="n">
        <f aca="false">J602+K602</f>
        <v>0</v>
      </c>
      <c r="J602" s="21"/>
      <c r="K602" s="21"/>
      <c r="L602" s="21" t="n">
        <f aca="false">M602+N602</f>
        <v>0</v>
      </c>
      <c r="M602" s="21"/>
      <c r="N602" s="21"/>
    </row>
    <row r="603" customFormat="false" ht="39.75" hidden="false" customHeight="true" outlineLevel="0" collapsed="false">
      <c r="A603" s="20" t="s">
        <v>595</v>
      </c>
      <c r="B603" s="20"/>
      <c r="C603" s="20" t="s">
        <v>263</v>
      </c>
      <c r="D603" s="20" t="s">
        <v>596</v>
      </c>
      <c r="E603" s="20"/>
      <c r="F603" s="21" t="n">
        <f aca="false">G603+H603</f>
        <v>5000</v>
      </c>
      <c r="G603" s="21" t="n">
        <f aca="false">G604</f>
        <v>355</v>
      </c>
      <c r="H603" s="21" t="n">
        <f aca="false">H604</f>
        <v>4645</v>
      </c>
      <c r="I603" s="21" t="n">
        <f aca="false">J603+K603</f>
        <v>3576.7</v>
      </c>
      <c r="J603" s="21" t="n">
        <f aca="false">J604</f>
        <v>910</v>
      </c>
      <c r="K603" s="21" t="n">
        <f aca="false">K604</f>
        <v>2666.7</v>
      </c>
      <c r="L603" s="21" t="n">
        <f aca="false">M603+N603</f>
        <v>8154.3</v>
      </c>
      <c r="M603" s="21" t="n">
        <f aca="false">M604</f>
        <v>462</v>
      </c>
      <c r="N603" s="21" t="n">
        <f aca="false">N604</f>
        <v>7692.3</v>
      </c>
    </row>
    <row r="604" customFormat="false" ht="43.5" hidden="false" customHeight="true" outlineLevel="0" collapsed="false">
      <c r="A604" s="20" t="s">
        <v>43</v>
      </c>
      <c r="B604" s="20"/>
      <c r="C604" s="20" t="s">
        <v>263</v>
      </c>
      <c r="D604" s="20" t="s">
        <v>596</v>
      </c>
      <c r="E604" s="20" t="s">
        <v>44</v>
      </c>
      <c r="F604" s="21" t="n">
        <f aca="false">G604+H604</f>
        <v>5000</v>
      </c>
      <c r="G604" s="21" t="n">
        <v>355</v>
      </c>
      <c r="H604" s="21" t="n">
        <v>4645</v>
      </c>
      <c r="I604" s="21" t="n">
        <f aca="false">J604+K604</f>
        <v>3576.7</v>
      </c>
      <c r="J604" s="21" t="n">
        <f aca="false">160+750</f>
        <v>910</v>
      </c>
      <c r="K604" s="21" t="n">
        <v>2666.7</v>
      </c>
      <c r="L604" s="21" t="n">
        <f aca="false">M604+N604</f>
        <v>8154.3</v>
      </c>
      <c r="M604" s="21" t="n">
        <v>462</v>
      </c>
      <c r="N604" s="21" t="n">
        <v>7692.3</v>
      </c>
    </row>
    <row r="605" customFormat="false" ht="106.5" hidden="false" customHeight="true" outlineLevel="0" collapsed="false">
      <c r="A605" s="20" t="s">
        <v>593</v>
      </c>
      <c r="B605" s="20"/>
      <c r="C605" s="20" t="s">
        <v>263</v>
      </c>
      <c r="D605" s="20" t="s">
        <v>597</v>
      </c>
      <c r="E605" s="20"/>
      <c r="F605" s="21" t="n">
        <f aca="false">G605+H605</f>
        <v>550</v>
      </c>
      <c r="G605" s="21" t="n">
        <f aca="false">G606</f>
        <v>550</v>
      </c>
      <c r="H605" s="21" t="n">
        <f aca="false">H606</f>
        <v>0</v>
      </c>
      <c r="I605" s="21" t="n">
        <f aca="false">J605+K605</f>
        <v>170</v>
      </c>
      <c r="J605" s="21" t="n">
        <f aca="false">J606</f>
        <v>170</v>
      </c>
      <c r="K605" s="21" t="n">
        <f aca="false">K606</f>
        <v>0</v>
      </c>
      <c r="L605" s="21" t="n">
        <f aca="false">M605+N605</f>
        <v>0</v>
      </c>
      <c r="M605" s="21" t="n">
        <f aca="false">M606</f>
        <v>0</v>
      </c>
      <c r="N605" s="21" t="n">
        <f aca="false">N606</f>
        <v>0</v>
      </c>
    </row>
    <row r="606" customFormat="false" ht="40.5" hidden="false" customHeight="true" outlineLevel="0" collapsed="false">
      <c r="A606" s="20" t="s">
        <v>43</v>
      </c>
      <c r="B606" s="20"/>
      <c r="C606" s="20" t="s">
        <v>263</v>
      </c>
      <c r="D606" s="20" t="s">
        <v>597</v>
      </c>
      <c r="E606" s="20" t="s">
        <v>44</v>
      </c>
      <c r="F606" s="21" t="n">
        <f aca="false">G606+H606</f>
        <v>550</v>
      </c>
      <c r="G606" s="21" t="n">
        <f aca="false">600-50</f>
        <v>550</v>
      </c>
      <c r="H606" s="21"/>
      <c r="I606" s="21" t="n">
        <f aca="false">J606+K606</f>
        <v>170</v>
      </c>
      <c r="J606" s="21" t="n">
        <v>170</v>
      </c>
      <c r="K606" s="21"/>
      <c r="L606" s="21" t="n">
        <f aca="false">M606+N606</f>
        <v>0</v>
      </c>
      <c r="M606" s="21"/>
      <c r="N606" s="21"/>
    </row>
    <row r="607" customFormat="false" ht="88.5" hidden="false" customHeight="true" outlineLevel="0" collapsed="false">
      <c r="A607" s="13" t="s">
        <v>598</v>
      </c>
      <c r="B607" s="14"/>
      <c r="C607" s="14" t="s">
        <v>263</v>
      </c>
      <c r="D607" s="14" t="s">
        <v>599</v>
      </c>
      <c r="E607" s="14"/>
      <c r="F607" s="15" t="n">
        <f aca="false">G607+H607</f>
        <v>1500</v>
      </c>
      <c r="G607" s="15" t="n">
        <f aca="false">G608</f>
        <v>1500</v>
      </c>
      <c r="H607" s="15" t="n">
        <f aca="false">H608</f>
        <v>0</v>
      </c>
      <c r="I607" s="15" t="n">
        <f aca="false">J607+K607</f>
        <v>11000</v>
      </c>
      <c r="J607" s="15" t="n">
        <f aca="false">J608</f>
        <v>11000</v>
      </c>
      <c r="K607" s="15" t="n">
        <f aca="false">K608</f>
        <v>0</v>
      </c>
      <c r="L607" s="15" t="n">
        <f aca="false">M607+N607</f>
        <v>0</v>
      </c>
      <c r="M607" s="15" t="n">
        <f aca="false">M608</f>
        <v>0</v>
      </c>
      <c r="N607" s="15" t="n">
        <f aca="false">N608</f>
        <v>0</v>
      </c>
    </row>
    <row r="608" customFormat="false" ht="27" hidden="false" customHeight="true" outlineLevel="0" collapsed="false">
      <c r="A608" s="20" t="s">
        <v>76</v>
      </c>
      <c r="B608" s="20"/>
      <c r="C608" s="20" t="s">
        <v>263</v>
      </c>
      <c r="D608" s="20" t="s">
        <v>600</v>
      </c>
      <c r="E608" s="20"/>
      <c r="F608" s="21" t="n">
        <f aca="false">G608+H608</f>
        <v>1500</v>
      </c>
      <c r="G608" s="21" t="n">
        <f aca="false">G609</f>
        <v>1500</v>
      </c>
      <c r="H608" s="21" t="n">
        <f aca="false">H609</f>
        <v>0</v>
      </c>
      <c r="I608" s="21" t="n">
        <f aca="false">J608+K608</f>
        <v>11000</v>
      </c>
      <c r="J608" s="21" t="n">
        <f aca="false">J609</f>
        <v>11000</v>
      </c>
      <c r="K608" s="21" t="n">
        <f aca="false">K609</f>
        <v>0</v>
      </c>
      <c r="L608" s="21" t="n">
        <f aca="false">M608+N608</f>
        <v>0</v>
      </c>
      <c r="M608" s="21" t="n">
        <f aca="false">M609</f>
        <v>0</v>
      </c>
      <c r="N608" s="21" t="n">
        <f aca="false">N609</f>
        <v>0</v>
      </c>
    </row>
    <row r="609" customFormat="false" ht="40.5" hidden="false" customHeight="true" outlineLevel="0" collapsed="false">
      <c r="A609" s="20" t="s">
        <v>43</v>
      </c>
      <c r="B609" s="20"/>
      <c r="C609" s="20" t="s">
        <v>263</v>
      </c>
      <c r="D609" s="20" t="s">
        <v>600</v>
      </c>
      <c r="E609" s="20" t="s">
        <v>44</v>
      </c>
      <c r="F609" s="21" t="n">
        <f aca="false">G609+H609</f>
        <v>1500</v>
      </c>
      <c r="G609" s="21" t="n">
        <f aca="false">9000-7500</f>
        <v>1500</v>
      </c>
      <c r="H609" s="21"/>
      <c r="I609" s="21" t="n">
        <f aca="false">J609+K609</f>
        <v>11000</v>
      </c>
      <c r="J609" s="21" t="n">
        <f aca="false">6000+5000</f>
        <v>11000</v>
      </c>
      <c r="K609" s="21"/>
      <c r="L609" s="21" t="n">
        <f aca="false">M609+N609</f>
        <v>0</v>
      </c>
      <c r="M609" s="21"/>
      <c r="N609" s="21"/>
    </row>
    <row r="610" customFormat="false" ht="24.75" hidden="false" customHeight="true" outlineLevel="0" collapsed="false">
      <c r="A610" s="14" t="s">
        <v>51</v>
      </c>
      <c r="B610" s="20"/>
      <c r="C610" s="14" t="s">
        <v>263</v>
      </c>
      <c r="D610" s="14" t="s">
        <v>52</v>
      </c>
      <c r="E610" s="14"/>
      <c r="F610" s="15" t="n">
        <f aca="false">G610+H610</f>
        <v>30733.6</v>
      </c>
      <c r="G610" s="15" t="n">
        <f aca="false">G611</f>
        <v>30733.6</v>
      </c>
      <c r="H610" s="15" t="n">
        <f aca="false">H611</f>
        <v>0</v>
      </c>
      <c r="I610" s="15" t="n">
        <f aca="false">J610+K610</f>
        <v>31243.2</v>
      </c>
      <c r="J610" s="15" t="n">
        <f aca="false">J611</f>
        <v>31243.2</v>
      </c>
      <c r="K610" s="15" t="n">
        <f aca="false">K611</f>
        <v>0</v>
      </c>
      <c r="L610" s="15" t="n">
        <f aca="false">M610+N610</f>
        <v>32809.8</v>
      </c>
      <c r="M610" s="15" t="n">
        <f aca="false">M611</f>
        <v>32809.8</v>
      </c>
      <c r="N610" s="15" t="n">
        <f aca="false">N611</f>
        <v>0</v>
      </c>
    </row>
    <row r="611" customFormat="false" ht="57" hidden="false" customHeight="true" outlineLevel="0" collapsed="false">
      <c r="A611" s="13" t="s">
        <v>53</v>
      </c>
      <c r="B611" s="20"/>
      <c r="C611" s="14" t="s">
        <v>263</v>
      </c>
      <c r="D611" s="14" t="s">
        <v>54</v>
      </c>
      <c r="E611" s="20"/>
      <c r="F611" s="15" t="n">
        <f aca="false">G611+H611</f>
        <v>30733.6</v>
      </c>
      <c r="G611" s="15" t="n">
        <f aca="false">G612+G616</f>
        <v>30733.6</v>
      </c>
      <c r="H611" s="15" t="n">
        <f aca="false">H612+H616</f>
        <v>0</v>
      </c>
      <c r="I611" s="15" t="n">
        <f aca="false">J611+K611</f>
        <v>31243.2</v>
      </c>
      <c r="J611" s="15" t="n">
        <f aca="false">J612+J616</f>
        <v>31243.2</v>
      </c>
      <c r="K611" s="15" t="n">
        <f aca="false">K612+K616</f>
        <v>0</v>
      </c>
      <c r="L611" s="15" t="n">
        <f aca="false">M611+N611</f>
        <v>32809.8</v>
      </c>
      <c r="M611" s="15" t="n">
        <f aca="false">M612+M616</f>
        <v>32809.8</v>
      </c>
      <c r="N611" s="15" t="n">
        <f aca="false">N612+N616</f>
        <v>0</v>
      </c>
    </row>
    <row r="612" customFormat="false" ht="41.25" hidden="false" customHeight="true" outlineLevel="0" collapsed="false">
      <c r="A612" s="19" t="s">
        <v>49</v>
      </c>
      <c r="B612" s="20"/>
      <c r="C612" s="20" t="s">
        <v>263</v>
      </c>
      <c r="D612" s="20" t="s">
        <v>55</v>
      </c>
      <c r="E612" s="20"/>
      <c r="F612" s="21" t="n">
        <f aca="false">G612+H612</f>
        <v>30633.6</v>
      </c>
      <c r="G612" s="21" t="n">
        <f aca="false">G613+G614+G615</f>
        <v>30633.6</v>
      </c>
      <c r="H612" s="21" t="n">
        <f aca="false">H613+H614+H615</f>
        <v>0</v>
      </c>
      <c r="I612" s="21" t="n">
        <f aca="false">J612+K612</f>
        <v>31243.2</v>
      </c>
      <c r="J612" s="21" t="n">
        <f aca="false">J613+J614+J615</f>
        <v>31243.2</v>
      </c>
      <c r="K612" s="21" t="n">
        <f aca="false">K613+K614+K615</f>
        <v>0</v>
      </c>
      <c r="L612" s="21" t="n">
        <f aca="false">M612+N612</f>
        <v>32809.8</v>
      </c>
      <c r="M612" s="21" t="n">
        <f aca="false">M613+M614+M615</f>
        <v>32809.8</v>
      </c>
      <c r="N612" s="21" t="n">
        <f aca="false">N613+N614+N615</f>
        <v>0</v>
      </c>
    </row>
    <row r="613" customFormat="false" ht="104.25" hidden="false" customHeight="true" outlineLevel="0" collapsed="false">
      <c r="A613" s="19" t="s">
        <v>41</v>
      </c>
      <c r="B613" s="20"/>
      <c r="C613" s="20" t="s">
        <v>263</v>
      </c>
      <c r="D613" s="20" t="s">
        <v>55</v>
      </c>
      <c r="E613" s="20" t="s">
        <v>42</v>
      </c>
      <c r="F613" s="21" t="n">
        <f aca="false">G613+H613</f>
        <v>27841.4</v>
      </c>
      <c r="G613" s="21" t="n">
        <f aca="false">26993+848.4</f>
        <v>27841.4</v>
      </c>
      <c r="H613" s="21"/>
      <c r="I613" s="21" t="n">
        <f aca="false">J613+K613</f>
        <v>28072.6</v>
      </c>
      <c r="J613" s="21" t="n">
        <v>28072.6</v>
      </c>
      <c r="K613" s="21"/>
      <c r="L613" s="21" t="n">
        <f aca="false">M613+N613</f>
        <v>29186.6</v>
      </c>
      <c r="M613" s="21" t="n">
        <v>29186.6</v>
      </c>
      <c r="N613" s="21"/>
    </row>
    <row r="614" customFormat="false" ht="38.25" hidden="false" customHeight="true" outlineLevel="0" collapsed="false">
      <c r="A614" s="20" t="s">
        <v>43</v>
      </c>
      <c r="B614" s="20"/>
      <c r="C614" s="20" t="s">
        <v>263</v>
      </c>
      <c r="D614" s="20" t="s">
        <v>55</v>
      </c>
      <c r="E614" s="20" t="s">
        <v>44</v>
      </c>
      <c r="F614" s="21" t="n">
        <f aca="false">G614+H614</f>
        <v>2782.2</v>
      </c>
      <c r="G614" s="21" t="n">
        <f aca="false">3037.1-248.9+97-6-97</f>
        <v>2782.2</v>
      </c>
      <c r="H614" s="21"/>
      <c r="I614" s="21" t="n">
        <f aca="false">J614+K614</f>
        <v>3160.6</v>
      </c>
      <c r="J614" s="21" t="n">
        <v>3160.6</v>
      </c>
      <c r="K614" s="21"/>
      <c r="L614" s="21" t="n">
        <f aca="false">M614+N614</f>
        <v>3613.2</v>
      </c>
      <c r="M614" s="21" t="n">
        <v>3613.2</v>
      </c>
      <c r="N614" s="21"/>
    </row>
    <row r="615" customFormat="false" ht="18.75" hidden="false" customHeight="true" outlineLevel="0" collapsed="false">
      <c r="A615" s="20" t="s">
        <v>58</v>
      </c>
      <c r="B615" s="20"/>
      <c r="C615" s="20" t="s">
        <v>263</v>
      </c>
      <c r="D615" s="20" t="s">
        <v>55</v>
      </c>
      <c r="E615" s="20" t="s">
        <v>59</v>
      </c>
      <c r="F615" s="21" t="n">
        <f aca="false">G615+H615</f>
        <v>10</v>
      </c>
      <c r="G615" s="21" t="n">
        <v>10</v>
      </c>
      <c r="H615" s="21"/>
      <c r="I615" s="21" t="n">
        <f aca="false">J615+K615</f>
        <v>10</v>
      </c>
      <c r="J615" s="21" t="n">
        <v>10</v>
      </c>
      <c r="K615" s="21"/>
      <c r="L615" s="21" t="n">
        <f aca="false">M615+N615</f>
        <v>10</v>
      </c>
      <c r="M615" s="21" t="n">
        <v>10</v>
      </c>
      <c r="N615" s="21"/>
    </row>
    <row r="616" customFormat="false" ht="44.25" hidden="false" customHeight="true" outlineLevel="0" collapsed="false">
      <c r="A616" s="20" t="s">
        <v>64</v>
      </c>
      <c r="B616" s="20"/>
      <c r="C616" s="20" t="s">
        <v>263</v>
      </c>
      <c r="D616" s="20" t="s">
        <v>65</v>
      </c>
      <c r="E616" s="20"/>
      <c r="F616" s="21" t="n">
        <f aca="false">G616+H616</f>
        <v>100</v>
      </c>
      <c r="G616" s="21" t="n">
        <f aca="false">G617</f>
        <v>100</v>
      </c>
      <c r="H616" s="21" t="n">
        <f aca="false">H617</f>
        <v>0</v>
      </c>
      <c r="I616" s="21" t="n">
        <f aca="false">J616+K616</f>
        <v>0</v>
      </c>
      <c r="J616" s="21" t="n">
        <f aca="false">J617</f>
        <v>0</v>
      </c>
      <c r="K616" s="21" t="n">
        <f aca="false">K617</f>
        <v>0</v>
      </c>
      <c r="L616" s="21" t="n">
        <f aca="false">M616+N616</f>
        <v>0</v>
      </c>
      <c r="M616" s="21" t="n">
        <f aca="false">M617</f>
        <v>0</v>
      </c>
      <c r="N616" s="21" t="n">
        <f aca="false">N617</f>
        <v>0</v>
      </c>
    </row>
    <row r="617" customFormat="false" ht="104.25" hidden="false" customHeight="true" outlineLevel="0" collapsed="false">
      <c r="A617" s="19" t="s">
        <v>41</v>
      </c>
      <c r="B617" s="20"/>
      <c r="C617" s="20" t="s">
        <v>263</v>
      </c>
      <c r="D617" s="20" t="s">
        <v>65</v>
      </c>
      <c r="E617" s="20" t="s">
        <v>42</v>
      </c>
      <c r="F617" s="21" t="n">
        <f aca="false">G617+H617</f>
        <v>100</v>
      </c>
      <c r="G617" s="21" t="n">
        <v>100</v>
      </c>
      <c r="H617" s="21"/>
      <c r="I617" s="21" t="n">
        <f aca="false">J617+K617</f>
        <v>0</v>
      </c>
      <c r="J617" s="21"/>
      <c r="K617" s="21"/>
      <c r="L617" s="21" t="n">
        <f aca="false">M617+N617</f>
        <v>0</v>
      </c>
      <c r="M617" s="21"/>
      <c r="N617" s="21"/>
    </row>
    <row r="618" customFormat="false" ht="26.25" hidden="false" customHeight="true" outlineLevel="0" collapsed="false">
      <c r="A618" s="14" t="s">
        <v>425</v>
      </c>
      <c r="B618" s="14"/>
      <c r="C618" s="14" t="s">
        <v>426</v>
      </c>
      <c r="D618" s="20"/>
      <c r="E618" s="20"/>
      <c r="F618" s="15" t="n">
        <f aca="false">F619</f>
        <v>50</v>
      </c>
      <c r="G618" s="15" t="n">
        <f aca="false">G619</f>
        <v>50</v>
      </c>
      <c r="H618" s="15" t="n">
        <f aca="false">H619</f>
        <v>0</v>
      </c>
      <c r="I618" s="15" t="n">
        <f aca="false">I619</f>
        <v>250</v>
      </c>
      <c r="J618" s="15" t="n">
        <f aca="false">J619</f>
        <v>250</v>
      </c>
      <c r="K618" s="15" t="n">
        <f aca="false">K619</f>
        <v>0</v>
      </c>
      <c r="L618" s="15" t="n">
        <f aca="false">L619</f>
        <v>300</v>
      </c>
      <c r="M618" s="15" t="n">
        <f aca="false">M619</f>
        <v>300</v>
      </c>
      <c r="N618" s="15" t="n">
        <f aca="false">N619</f>
        <v>0</v>
      </c>
    </row>
    <row r="619" customFormat="false" ht="59.25" hidden="false" customHeight="true" outlineLevel="0" collapsed="false">
      <c r="A619" s="25" t="s">
        <v>462</v>
      </c>
      <c r="B619" s="14"/>
      <c r="C619" s="14" t="s">
        <v>463</v>
      </c>
      <c r="D619" s="20"/>
      <c r="E619" s="20"/>
      <c r="F619" s="15" t="n">
        <f aca="false">F620</f>
        <v>50</v>
      </c>
      <c r="G619" s="15" t="n">
        <f aca="false">G620</f>
        <v>50</v>
      </c>
      <c r="H619" s="15" t="n">
        <f aca="false">H620</f>
        <v>0</v>
      </c>
      <c r="I619" s="15" t="n">
        <f aca="false">I620</f>
        <v>250</v>
      </c>
      <c r="J619" s="15" t="n">
        <f aca="false">J620</f>
        <v>250</v>
      </c>
      <c r="K619" s="15" t="n">
        <f aca="false">K620</f>
        <v>0</v>
      </c>
      <c r="L619" s="15" t="n">
        <f aca="false">L620</f>
        <v>300</v>
      </c>
      <c r="M619" s="15" t="n">
        <f aca="false">M620</f>
        <v>300</v>
      </c>
      <c r="N619" s="15" t="n">
        <f aca="false">N620</f>
        <v>0</v>
      </c>
    </row>
    <row r="620" customFormat="false" ht="71.25" hidden="false" customHeight="true" outlineLevel="0" collapsed="false">
      <c r="A620" s="14" t="s">
        <v>45</v>
      </c>
      <c r="B620" s="14"/>
      <c r="C620" s="14" t="s">
        <v>463</v>
      </c>
      <c r="D620" s="14" t="s">
        <v>46</v>
      </c>
      <c r="E620" s="14"/>
      <c r="F620" s="15" t="n">
        <f aca="false">F621</f>
        <v>50</v>
      </c>
      <c r="G620" s="15" t="n">
        <f aca="false">G621</f>
        <v>50</v>
      </c>
      <c r="H620" s="15" t="n">
        <f aca="false">H621</f>
        <v>0</v>
      </c>
      <c r="I620" s="15" t="n">
        <f aca="false">I621</f>
        <v>250</v>
      </c>
      <c r="J620" s="15" t="n">
        <f aca="false">J621</f>
        <v>250</v>
      </c>
      <c r="K620" s="15" t="n">
        <f aca="false">K621</f>
        <v>0</v>
      </c>
      <c r="L620" s="15" t="n">
        <f aca="false">L621</f>
        <v>300</v>
      </c>
      <c r="M620" s="15" t="n">
        <f aca="false">M621</f>
        <v>300</v>
      </c>
      <c r="N620" s="15" t="n">
        <f aca="false">N621</f>
        <v>0</v>
      </c>
    </row>
    <row r="621" customFormat="false" ht="90.75" hidden="false" customHeight="true" outlineLevel="0" collapsed="false">
      <c r="A621" s="14" t="s">
        <v>47</v>
      </c>
      <c r="B621" s="14"/>
      <c r="C621" s="14" t="s">
        <v>463</v>
      </c>
      <c r="D621" s="14" t="s">
        <v>48</v>
      </c>
      <c r="E621" s="14"/>
      <c r="F621" s="15" t="n">
        <f aca="false">F622</f>
        <v>50</v>
      </c>
      <c r="G621" s="15" t="n">
        <f aca="false">G622</f>
        <v>50</v>
      </c>
      <c r="H621" s="15" t="n">
        <f aca="false">H622</f>
        <v>0</v>
      </c>
      <c r="I621" s="15" t="n">
        <f aca="false">I622</f>
        <v>250</v>
      </c>
      <c r="J621" s="15" t="n">
        <f aca="false">J622</f>
        <v>250</v>
      </c>
      <c r="K621" s="15" t="n">
        <f aca="false">K622</f>
        <v>0</v>
      </c>
      <c r="L621" s="15" t="n">
        <f aca="false">L622</f>
        <v>300</v>
      </c>
      <c r="M621" s="15" t="n">
        <f aca="false">M622</f>
        <v>300</v>
      </c>
      <c r="N621" s="15" t="n">
        <f aca="false">N622</f>
        <v>0</v>
      </c>
    </row>
    <row r="622" customFormat="false" ht="42.75" hidden="false" customHeight="true" outlineLevel="0" collapsed="false">
      <c r="A622" s="20" t="s">
        <v>49</v>
      </c>
      <c r="B622" s="20"/>
      <c r="C622" s="20" t="s">
        <v>463</v>
      </c>
      <c r="D622" s="20" t="s">
        <v>50</v>
      </c>
      <c r="E622" s="20"/>
      <c r="F622" s="21" t="n">
        <f aca="false">F623</f>
        <v>50</v>
      </c>
      <c r="G622" s="21" t="n">
        <f aca="false">G623</f>
        <v>50</v>
      </c>
      <c r="H622" s="21" t="n">
        <f aca="false">H623</f>
        <v>0</v>
      </c>
      <c r="I622" s="21" t="n">
        <f aca="false">I623</f>
        <v>250</v>
      </c>
      <c r="J622" s="21" t="n">
        <f aca="false">J623</f>
        <v>250</v>
      </c>
      <c r="K622" s="21" t="n">
        <f aca="false">K623</f>
        <v>0</v>
      </c>
      <c r="L622" s="21" t="n">
        <f aca="false">L623</f>
        <v>300</v>
      </c>
      <c r="M622" s="21" t="n">
        <f aca="false">M623</f>
        <v>300</v>
      </c>
      <c r="N622" s="21" t="n">
        <f aca="false">N623</f>
        <v>0</v>
      </c>
    </row>
    <row r="623" customFormat="false" ht="40.5" hidden="false" customHeight="true" outlineLevel="0" collapsed="false">
      <c r="A623" s="20" t="s">
        <v>43</v>
      </c>
      <c r="B623" s="20"/>
      <c r="C623" s="20" t="s">
        <v>463</v>
      </c>
      <c r="D623" s="20" t="s">
        <v>50</v>
      </c>
      <c r="E623" s="20" t="s">
        <v>44</v>
      </c>
      <c r="F623" s="21" t="n">
        <f aca="false">G623+H623</f>
        <v>50</v>
      </c>
      <c r="G623" s="21" t="n">
        <f aca="false">200-150</f>
        <v>50</v>
      </c>
      <c r="H623" s="21"/>
      <c r="I623" s="21" t="n">
        <f aca="false">J623+K623</f>
        <v>250</v>
      </c>
      <c r="J623" s="21" t="n">
        <v>250</v>
      </c>
      <c r="K623" s="21"/>
      <c r="L623" s="21" t="n">
        <f aca="false">M623+N623</f>
        <v>300</v>
      </c>
      <c r="M623" s="21" t="n">
        <v>300</v>
      </c>
      <c r="N623" s="21"/>
    </row>
    <row r="624" customFormat="false" ht="26.25" hidden="false" customHeight="true" outlineLevel="0" collapsed="false">
      <c r="A624" s="14" t="s">
        <v>482</v>
      </c>
      <c r="B624" s="13"/>
      <c r="C624" s="13" t="s">
        <v>483</v>
      </c>
      <c r="D624" s="14"/>
      <c r="E624" s="14"/>
      <c r="F624" s="15" t="n">
        <f aca="false">G624+H624</f>
        <v>134692.8</v>
      </c>
      <c r="G624" s="15" t="n">
        <f aca="false">G625</f>
        <v>3311</v>
      </c>
      <c r="H624" s="15" t="n">
        <f aca="false">H625</f>
        <v>131381.8</v>
      </c>
      <c r="I624" s="15" t="n">
        <f aca="false">J624+K624</f>
        <v>107915.7</v>
      </c>
      <c r="J624" s="15" t="n">
        <f aca="false">J625</f>
        <v>3526.5</v>
      </c>
      <c r="K624" s="15" t="n">
        <f aca="false">K625</f>
        <v>104389.2</v>
      </c>
      <c r="L624" s="15" t="n">
        <f aca="false">M624+N624</f>
        <v>98179.4</v>
      </c>
      <c r="M624" s="15" t="n">
        <f aca="false">M625</f>
        <v>4383.7</v>
      </c>
      <c r="N624" s="15" t="n">
        <f aca="false">N625</f>
        <v>93795.7</v>
      </c>
    </row>
    <row r="625" customFormat="false" ht="26.25" hidden="false" customHeight="true" outlineLevel="0" collapsed="false">
      <c r="A625" s="14" t="s">
        <v>492</v>
      </c>
      <c r="B625" s="13"/>
      <c r="C625" s="13" t="s">
        <v>493</v>
      </c>
      <c r="D625" s="14"/>
      <c r="E625" s="14"/>
      <c r="F625" s="15" t="n">
        <f aca="false">G625+H625</f>
        <v>134692.8</v>
      </c>
      <c r="G625" s="15" t="n">
        <f aca="false">G626+G636</f>
        <v>3311</v>
      </c>
      <c r="H625" s="15" t="n">
        <f aca="false">H626+H636</f>
        <v>131381.8</v>
      </c>
      <c r="I625" s="15" t="n">
        <f aca="false">J625+K625</f>
        <v>107915.7</v>
      </c>
      <c r="J625" s="15" t="n">
        <f aca="false">J626+J636</f>
        <v>3526.5</v>
      </c>
      <c r="K625" s="15" t="n">
        <f aca="false">K626+K636</f>
        <v>104389.2</v>
      </c>
      <c r="L625" s="15" t="n">
        <f aca="false">M625+N625</f>
        <v>98179.4</v>
      </c>
      <c r="M625" s="15" t="n">
        <f aca="false">M626+M636</f>
        <v>4383.7</v>
      </c>
      <c r="N625" s="15" t="n">
        <f aca="false">N626+N636</f>
        <v>93795.7</v>
      </c>
    </row>
    <row r="626" customFormat="false" ht="80.25" hidden="false" customHeight="true" outlineLevel="0" collapsed="false">
      <c r="A626" s="13" t="s">
        <v>494</v>
      </c>
      <c r="B626" s="14"/>
      <c r="C626" s="13" t="s">
        <v>493</v>
      </c>
      <c r="D626" s="14" t="s">
        <v>304</v>
      </c>
      <c r="E626" s="13"/>
      <c r="F626" s="15" t="n">
        <f aca="false">G626+H626</f>
        <v>132754.4</v>
      </c>
      <c r="G626" s="15" t="n">
        <f aca="false">G627</f>
        <v>1372.6</v>
      </c>
      <c r="H626" s="15" t="n">
        <f aca="false">H627</f>
        <v>131381.8</v>
      </c>
      <c r="I626" s="15" t="n">
        <f aca="false">J626+K626</f>
        <v>106474.5</v>
      </c>
      <c r="J626" s="15" t="n">
        <f aca="false">J627</f>
        <v>2085.3</v>
      </c>
      <c r="K626" s="15" t="n">
        <f aca="false">K627</f>
        <v>104389.2</v>
      </c>
      <c r="L626" s="15" t="n">
        <f aca="false">M626+N626</f>
        <v>96522.1</v>
      </c>
      <c r="M626" s="15" t="n">
        <f aca="false">M627</f>
        <v>2726.4</v>
      </c>
      <c r="N626" s="15" t="n">
        <f aca="false">N627</f>
        <v>93795.7</v>
      </c>
    </row>
    <row r="627" customFormat="false" ht="61.5" hidden="false" customHeight="true" outlineLevel="0" collapsed="false">
      <c r="A627" s="13" t="s">
        <v>495</v>
      </c>
      <c r="B627" s="14"/>
      <c r="C627" s="13" t="s">
        <v>493</v>
      </c>
      <c r="D627" s="14" t="s">
        <v>496</v>
      </c>
      <c r="E627" s="20"/>
      <c r="F627" s="15" t="n">
        <f aca="false">G627+H627</f>
        <v>132754.4</v>
      </c>
      <c r="G627" s="15" t="n">
        <f aca="false">G628+G631</f>
        <v>1372.6</v>
      </c>
      <c r="H627" s="15" t="n">
        <f aca="false">H628+H631</f>
        <v>131381.8</v>
      </c>
      <c r="I627" s="15" t="n">
        <f aca="false">J627+K627</f>
        <v>106474.5</v>
      </c>
      <c r="J627" s="15" t="n">
        <f aca="false">J628+J631</f>
        <v>2085.3</v>
      </c>
      <c r="K627" s="15" t="n">
        <f aca="false">K628+K631</f>
        <v>104389.2</v>
      </c>
      <c r="L627" s="15" t="n">
        <f aca="false">M627+N627</f>
        <v>96522.1</v>
      </c>
      <c r="M627" s="15" t="n">
        <f aca="false">M628+M631</f>
        <v>2726.4</v>
      </c>
      <c r="N627" s="15" t="n">
        <f aca="false">N628+N631</f>
        <v>93795.7</v>
      </c>
    </row>
    <row r="628" customFormat="false" ht="171" hidden="false" customHeight="true" outlineLevel="0" collapsed="false">
      <c r="A628" s="13" t="s">
        <v>497</v>
      </c>
      <c r="B628" s="14"/>
      <c r="C628" s="13" t="s">
        <v>493</v>
      </c>
      <c r="D628" s="14" t="s">
        <v>498</v>
      </c>
      <c r="E628" s="20"/>
      <c r="F628" s="15" t="n">
        <f aca="false">G628+H628</f>
        <v>112820.4</v>
      </c>
      <c r="G628" s="15" t="n">
        <f aca="false">G629</f>
        <v>0</v>
      </c>
      <c r="H628" s="15" t="n">
        <f aca="false">H629</f>
        <v>112820.4</v>
      </c>
      <c r="I628" s="15" t="n">
        <f aca="false">J628+K628</f>
        <v>85621.6</v>
      </c>
      <c r="J628" s="15" t="n">
        <f aca="false">J629</f>
        <v>0</v>
      </c>
      <c r="K628" s="15" t="n">
        <f aca="false">K629</f>
        <v>85621.6</v>
      </c>
      <c r="L628" s="15" t="n">
        <f aca="false">M628+N628</f>
        <v>69258.4</v>
      </c>
      <c r="M628" s="15" t="n">
        <f aca="false">M629</f>
        <v>0</v>
      </c>
      <c r="N628" s="15" t="n">
        <f aca="false">N629</f>
        <v>69258.4</v>
      </c>
    </row>
    <row r="629" customFormat="false" ht="92.25" hidden="false" customHeight="true" outlineLevel="0" collapsed="false">
      <c r="A629" s="19" t="s">
        <v>601</v>
      </c>
      <c r="B629" s="14"/>
      <c r="C629" s="19" t="s">
        <v>493</v>
      </c>
      <c r="D629" s="20" t="s">
        <v>602</v>
      </c>
      <c r="E629" s="20"/>
      <c r="F629" s="21" t="n">
        <f aca="false">G629+H629</f>
        <v>112820.4</v>
      </c>
      <c r="G629" s="21" t="n">
        <f aca="false">G630</f>
        <v>0</v>
      </c>
      <c r="H629" s="21" t="n">
        <f aca="false">H630</f>
        <v>112820.4</v>
      </c>
      <c r="I629" s="21" t="n">
        <f aca="false">J629+K629</f>
        <v>85621.6</v>
      </c>
      <c r="J629" s="21" t="n">
        <f aca="false">J630</f>
        <v>0</v>
      </c>
      <c r="K629" s="21" t="n">
        <f aca="false">K630</f>
        <v>85621.6</v>
      </c>
      <c r="L629" s="21" t="n">
        <f aca="false">M629+N629</f>
        <v>69258.4</v>
      </c>
      <c r="M629" s="21" t="n">
        <f aca="false">M630</f>
        <v>0</v>
      </c>
      <c r="N629" s="21" t="n">
        <f aca="false">N630</f>
        <v>69258.4</v>
      </c>
    </row>
    <row r="630" customFormat="false" ht="56.25" hidden="false" customHeight="true" outlineLevel="0" collapsed="false">
      <c r="A630" s="20" t="s">
        <v>163</v>
      </c>
      <c r="B630" s="14"/>
      <c r="C630" s="19" t="s">
        <v>493</v>
      </c>
      <c r="D630" s="20" t="s">
        <v>602</v>
      </c>
      <c r="E630" s="20" t="s">
        <v>164</v>
      </c>
      <c r="F630" s="21" t="n">
        <f aca="false">G630+H630</f>
        <v>112820.4</v>
      </c>
      <c r="G630" s="21"/>
      <c r="H630" s="21" t="n">
        <f aca="false">94525.2+18295.2</f>
        <v>112820.4</v>
      </c>
      <c r="I630" s="21" t="n">
        <f aca="false">J630+K630</f>
        <v>85621.6</v>
      </c>
      <c r="J630" s="21"/>
      <c r="K630" s="21" t="n">
        <v>85621.6</v>
      </c>
      <c r="L630" s="21" t="n">
        <f aca="false">M630+N630</f>
        <v>69258.4</v>
      </c>
      <c r="M630" s="21"/>
      <c r="N630" s="21" t="n">
        <v>69258.4</v>
      </c>
    </row>
    <row r="631" customFormat="false" ht="396" hidden="false" customHeight="true" outlineLevel="0" collapsed="false">
      <c r="A631" s="51" t="s">
        <v>603</v>
      </c>
      <c r="B631" s="14"/>
      <c r="C631" s="13" t="s">
        <v>493</v>
      </c>
      <c r="D631" s="14" t="s">
        <v>604</v>
      </c>
      <c r="E631" s="20"/>
      <c r="F631" s="15" t="n">
        <f aca="false">G631+H631</f>
        <v>19934</v>
      </c>
      <c r="G631" s="15" t="n">
        <f aca="false">G632+G634</f>
        <v>1372.6</v>
      </c>
      <c r="H631" s="15" t="n">
        <f aca="false">H632+H634</f>
        <v>18561.4</v>
      </c>
      <c r="I631" s="15" t="n">
        <f aca="false">J631+K631</f>
        <v>20852.9</v>
      </c>
      <c r="J631" s="15" t="n">
        <f aca="false">J632+J634</f>
        <v>2085.3</v>
      </c>
      <c r="K631" s="15" t="n">
        <f aca="false">K632+K634</f>
        <v>18767.6</v>
      </c>
      <c r="L631" s="15" t="n">
        <f aca="false">M631+N631</f>
        <v>27263.7</v>
      </c>
      <c r="M631" s="15" t="n">
        <f aca="false">M632+M634</f>
        <v>2726.4</v>
      </c>
      <c r="N631" s="15" t="n">
        <f aca="false">N632+N634</f>
        <v>24537.3</v>
      </c>
    </row>
    <row r="632" customFormat="false" ht="78.75" hidden="false" customHeight="true" outlineLevel="0" collapsed="false">
      <c r="A632" s="20" t="s">
        <v>605</v>
      </c>
      <c r="B632" s="14"/>
      <c r="C632" s="19" t="s">
        <v>493</v>
      </c>
      <c r="D632" s="20" t="s">
        <v>606</v>
      </c>
      <c r="E632" s="20"/>
      <c r="F632" s="21" t="n">
        <f aca="false">G632+H632</f>
        <v>18561.4</v>
      </c>
      <c r="G632" s="21" t="n">
        <f aca="false">G633</f>
        <v>0</v>
      </c>
      <c r="H632" s="21" t="n">
        <f aca="false">H633</f>
        <v>18561.4</v>
      </c>
      <c r="I632" s="21" t="n">
        <f aca="false">J632+K632</f>
        <v>18767.6</v>
      </c>
      <c r="J632" s="21" t="n">
        <f aca="false">J633</f>
        <v>0</v>
      </c>
      <c r="K632" s="21" t="n">
        <f aca="false">K633</f>
        <v>18767.6</v>
      </c>
      <c r="L632" s="21" t="n">
        <f aca="false">M632+N632</f>
        <v>24537.3</v>
      </c>
      <c r="M632" s="21" t="n">
        <f aca="false">M633</f>
        <v>0</v>
      </c>
      <c r="N632" s="21" t="n">
        <f aca="false">N633</f>
        <v>24537.3</v>
      </c>
    </row>
    <row r="633" customFormat="false" ht="59.25" hidden="false" customHeight="true" outlineLevel="0" collapsed="false">
      <c r="A633" s="20" t="s">
        <v>163</v>
      </c>
      <c r="B633" s="14"/>
      <c r="C633" s="19" t="s">
        <v>493</v>
      </c>
      <c r="D633" s="20" t="s">
        <v>606</v>
      </c>
      <c r="E633" s="20" t="s">
        <v>164</v>
      </c>
      <c r="F633" s="21" t="n">
        <f aca="false">G633+H633</f>
        <v>18561.4</v>
      </c>
      <c r="G633" s="21"/>
      <c r="H633" s="21" t="n">
        <v>18561.4</v>
      </c>
      <c r="I633" s="21" t="n">
        <f aca="false">J633+K633</f>
        <v>18767.6</v>
      </c>
      <c r="J633" s="21"/>
      <c r="K633" s="21" t="n">
        <v>18767.6</v>
      </c>
      <c r="L633" s="21" t="n">
        <f aca="false">M633+N633</f>
        <v>24537.3</v>
      </c>
      <c r="M633" s="21"/>
      <c r="N633" s="21" t="n">
        <v>24537.3</v>
      </c>
    </row>
    <row r="634" customFormat="false" ht="71.25" hidden="false" customHeight="true" outlineLevel="0" collapsed="false">
      <c r="A634" s="20" t="s">
        <v>605</v>
      </c>
      <c r="B634" s="14"/>
      <c r="C634" s="19" t="s">
        <v>493</v>
      </c>
      <c r="D634" s="20" t="s">
        <v>607</v>
      </c>
      <c r="E634" s="20"/>
      <c r="F634" s="21" t="n">
        <f aca="false">G634+H634</f>
        <v>1372.6</v>
      </c>
      <c r="G634" s="21" t="n">
        <f aca="false">G635</f>
        <v>1372.6</v>
      </c>
      <c r="H634" s="21" t="n">
        <f aca="false">H635</f>
        <v>0</v>
      </c>
      <c r="I634" s="21" t="n">
        <f aca="false">J634+K634</f>
        <v>2085.3</v>
      </c>
      <c r="J634" s="21" t="n">
        <f aca="false">J635</f>
        <v>2085.3</v>
      </c>
      <c r="K634" s="21" t="n">
        <f aca="false">K635</f>
        <v>0</v>
      </c>
      <c r="L634" s="21" t="n">
        <f aca="false">M634+N634</f>
        <v>2726.4</v>
      </c>
      <c r="M634" s="21" t="n">
        <f aca="false">M635</f>
        <v>2726.4</v>
      </c>
      <c r="N634" s="21" t="n">
        <f aca="false">N635</f>
        <v>0</v>
      </c>
    </row>
    <row r="635" customFormat="false" ht="56.25" hidden="false" customHeight="true" outlineLevel="0" collapsed="false">
      <c r="A635" s="20" t="s">
        <v>163</v>
      </c>
      <c r="B635" s="14"/>
      <c r="C635" s="19" t="s">
        <v>493</v>
      </c>
      <c r="D635" s="20" t="s">
        <v>607</v>
      </c>
      <c r="E635" s="20" t="s">
        <v>164</v>
      </c>
      <c r="F635" s="21" t="n">
        <f aca="false">G635+H635</f>
        <v>1372.6</v>
      </c>
      <c r="G635" s="21" t="n">
        <f aca="false">2062.4-665.2-24.6</f>
        <v>1372.6</v>
      </c>
      <c r="H635" s="21"/>
      <c r="I635" s="21" t="n">
        <f aca="false">J635+K635</f>
        <v>2085.3</v>
      </c>
      <c r="J635" s="21" t="n">
        <v>2085.3</v>
      </c>
      <c r="K635" s="21"/>
      <c r="L635" s="21" t="n">
        <f aca="false">M635+N635</f>
        <v>2726.4</v>
      </c>
      <c r="M635" s="21" t="n">
        <v>2726.4</v>
      </c>
      <c r="N635" s="21"/>
    </row>
    <row r="636" customFormat="false" ht="78" hidden="false" customHeight="true" outlineLevel="0" collapsed="false">
      <c r="A636" s="13" t="s">
        <v>291</v>
      </c>
      <c r="B636" s="14"/>
      <c r="C636" s="14" t="s">
        <v>493</v>
      </c>
      <c r="D636" s="14" t="s">
        <v>292</v>
      </c>
      <c r="E636" s="14"/>
      <c r="F636" s="15" t="n">
        <f aca="false">G636+H636</f>
        <v>1938.4</v>
      </c>
      <c r="G636" s="15" t="n">
        <f aca="false">G637</f>
        <v>1938.4</v>
      </c>
      <c r="H636" s="15" t="n">
        <f aca="false">H637</f>
        <v>0</v>
      </c>
      <c r="I636" s="15" t="n">
        <f aca="false">J636+K636</f>
        <v>1441.2</v>
      </c>
      <c r="J636" s="15" t="n">
        <f aca="false">J637</f>
        <v>1441.2</v>
      </c>
      <c r="K636" s="15" t="n">
        <f aca="false">K637</f>
        <v>0</v>
      </c>
      <c r="L636" s="15" t="n">
        <f aca="false">M636+N636</f>
        <v>1657.3</v>
      </c>
      <c r="M636" s="15" t="n">
        <f aca="false">M637</f>
        <v>1657.3</v>
      </c>
      <c r="N636" s="15" t="n">
        <f aca="false">N637</f>
        <v>0</v>
      </c>
    </row>
    <row r="637" customFormat="false" ht="42.75" hidden="false" customHeight="true" outlineLevel="0" collapsed="false">
      <c r="A637" s="13" t="s">
        <v>293</v>
      </c>
      <c r="B637" s="14"/>
      <c r="C637" s="14" t="s">
        <v>493</v>
      </c>
      <c r="D637" s="14" t="s">
        <v>294</v>
      </c>
      <c r="E637" s="14"/>
      <c r="F637" s="15" t="n">
        <f aca="false">G637+H637</f>
        <v>1938.4</v>
      </c>
      <c r="G637" s="15" t="n">
        <f aca="false">G638</f>
        <v>1938.4</v>
      </c>
      <c r="H637" s="15" t="n">
        <f aca="false">H638</f>
        <v>0</v>
      </c>
      <c r="I637" s="15" t="n">
        <f aca="false">J637+K637</f>
        <v>1441.2</v>
      </c>
      <c r="J637" s="15" t="n">
        <f aca="false">J638</f>
        <v>1441.2</v>
      </c>
      <c r="K637" s="15" t="n">
        <f aca="false">K638</f>
        <v>0</v>
      </c>
      <c r="L637" s="15" t="n">
        <f aca="false">M637+N637</f>
        <v>1657.3</v>
      </c>
      <c r="M637" s="15" t="n">
        <f aca="false">M638</f>
        <v>1657.3</v>
      </c>
      <c r="N637" s="15" t="n">
        <f aca="false">N638</f>
        <v>0</v>
      </c>
    </row>
    <row r="638" customFormat="false" ht="61.5" hidden="false" customHeight="true" outlineLevel="0" collapsed="false">
      <c r="A638" s="33" t="s">
        <v>579</v>
      </c>
      <c r="B638" s="20"/>
      <c r="C638" s="14" t="s">
        <v>493</v>
      </c>
      <c r="D638" s="14" t="s">
        <v>580</v>
      </c>
      <c r="E638" s="14"/>
      <c r="F638" s="15" t="n">
        <f aca="false">G638+H638</f>
        <v>1938.4</v>
      </c>
      <c r="G638" s="15" t="n">
        <f aca="false">G639</f>
        <v>1938.4</v>
      </c>
      <c r="H638" s="15" t="n">
        <f aca="false">H639</f>
        <v>0</v>
      </c>
      <c r="I638" s="15" t="n">
        <f aca="false">J638+K638</f>
        <v>1441.2</v>
      </c>
      <c r="J638" s="15" t="n">
        <f aca="false">J639</f>
        <v>1441.2</v>
      </c>
      <c r="K638" s="15" t="n">
        <f aca="false">K639</f>
        <v>0</v>
      </c>
      <c r="L638" s="15" t="n">
        <f aca="false">M638+N638</f>
        <v>1657.3</v>
      </c>
      <c r="M638" s="15" t="n">
        <f aca="false">M639</f>
        <v>1657.3</v>
      </c>
      <c r="N638" s="15" t="n">
        <f aca="false">N639</f>
        <v>0</v>
      </c>
    </row>
    <row r="639" customFormat="false" ht="36" hidden="false" customHeight="true" outlineLevel="0" collapsed="false">
      <c r="A639" s="34" t="s">
        <v>332</v>
      </c>
      <c r="B639" s="20"/>
      <c r="C639" s="20" t="s">
        <v>493</v>
      </c>
      <c r="D639" s="20" t="s">
        <v>581</v>
      </c>
      <c r="E639" s="20"/>
      <c r="F639" s="21" t="n">
        <f aca="false">G639+H639</f>
        <v>1938.4</v>
      </c>
      <c r="G639" s="21" t="n">
        <f aca="false">G640</f>
        <v>1938.4</v>
      </c>
      <c r="H639" s="21" t="n">
        <f aca="false">H640</f>
        <v>0</v>
      </c>
      <c r="I639" s="21" t="n">
        <f aca="false">J639+K639</f>
        <v>1441.2</v>
      </c>
      <c r="J639" s="21" t="n">
        <f aca="false">J640</f>
        <v>1441.2</v>
      </c>
      <c r="K639" s="21" t="n">
        <f aca="false">K640</f>
        <v>0</v>
      </c>
      <c r="L639" s="21" t="n">
        <f aca="false">M639+N639</f>
        <v>1657.3</v>
      </c>
      <c r="M639" s="21" t="n">
        <f aca="false">M640</f>
        <v>1657.3</v>
      </c>
      <c r="N639" s="21" t="n">
        <f aca="false">N640</f>
        <v>0</v>
      </c>
    </row>
    <row r="640" customFormat="false" ht="37.5" hidden="false" customHeight="true" outlineLevel="0" collapsed="false">
      <c r="A640" s="20" t="s">
        <v>43</v>
      </c>
      <c r="B640" s="20"/>
      <c r="C640" s="20" t="s">
        <v>493</v>
      </c>
      <c r="D640" s="20" t="s">
        <v>581</v>
      </c>
      <c r="E640" s="20" t="s">
        <v>44</v>
      </c>
      <c r="F640" s="21" t="n">
        <f aca="false">G640+H640</f>
        <v>1938.4</v>
      </c>
      <c r="G640" s="21" t="n">
        <f aca="false">1385.7+665.2-12.5-100</f>
        <v>1938.4</v>
      </c>
      <c r="H640" s="21"/>
      <c r="I640" s="21" t="n">
        <f aca="false">J640+K640</f>
        <v>1441.2</v>
      </c>
      <c r="J640" s="21" t="n">
        <v>1441.2</v>
      </c>
      <c r="K640" s="21"/>
      <c r="L640" s="21" t="n">
        <f aca="false">M640+N640</f>
        <v>1657.3</v>
      </c>
      <c r="M640" s="21" t="n">
        <v>1657.3</v>
      </c>
      <c r="N640" s="21"/>
    </row>
    <row r="641" customFormat="false" ht="54.75" hidden="false" customHeight="true" outlineLevel="0" collapsed="false">
      <c r="A641" s="14" t="s">
        <v>608</v>
      </c>
      <c r="B641" s="14" t="s">
        <v>609</v>
      </c>
      <c r="C641" s="14"/>
      <c r="D641" s="14"/>
      <c r="E641" s="14"/>
      <c r="F641" s="15" t="n">
        <f aca="false">G641+H641</f>
        <v>107510.1</v>
      </c>
      <c r="G641" s="15" t="n">
        <f aca="false">G642+G657+G663</f>
        <v>107510.1</v>
      </c>
      <c r="H641" s="15" t="n">
        <f aca="false">H642+H657+H663</f>
        <v>0</v>
      </c>
      <c r="I641" s="15" t="n">
        <f aca="false">J641+K641</f>
        <v>79272.6</v>
      </c>
      <c r="J641" s="15" t="n">
        <f aca="false">J642+J657+J663</f>
        <v>79272.6</v>
      </c>
      <c r="K641" s="15" t="n">
        <f aca="false">K642+K657+K663</f>
        <v>0</v>
      </c>
      <c r="L641" s="15" t="n">
        <f aca="false">M641+N641</f>
        <v>86448.5</v>
      </c>
      <c r="M641" s="15" t="n">
        <f aca="false">M642+M657+M663</f>
        <v>86448.5</v>
      </c>
      <c r="N641" s="15" t="n">
        <f aca="false">N642+N657+N663</f>
        <v>0</v>
      </c>
    </row>
    <row r="642" customFormat="false" ht="24" hidden="false" customHeight="true" outlineLevel="0" collapsed="false">
      <c r="A642" s="25" t="s">
        <v>29</v>
      </c>
      <c r="B642" s="14"/>
      <c r="C642" s="14" t="s">
        <v>30</v>
      </c>
      <c r="D642" s="52"/>
      <c r="E642" s="14"/>
      <c r="F642" s="15" t="n">
        <f aca="false">G642+H642</f>
        <v>106405.1</v>
      </c>
      <c r="G642" s="15" t="n">
        <f aca="false">G643+G652</f>
        <v>106405.1</v>
      </c>
      <c r="H642" s="15" t="n">
        <f aca="false">H643+H652</f>
        <v>0</v>
      </c>
      <c r="I642" s="15" t="n">
        <f aca="false">J642+K642</f>
        <v>77487.6</v>
      </c>
      <c r="J642" s="15" t="n">
        <f aca="false">J643+J652</f>
        <v>77487.6</v>
      </c>
      <c r="K642" s="15" t="n">
        <f aca="false">K643+K652</f>
        <v>0</v>
      </c>
      <c r="L642" s="15" t="n">
        <f aca="false">M642+N642</f>
        <v>84663.5</v>
      </c>
      <c r="M642" s="15" t="n">
        <f aca="false">M643+M652</f>
        <v>84663.5</v>
      </c>
      <c r="N642" s="15" t="n">
        <f aca="false">N643+N652</f>
        <v>0</v>
      </c>
    </row>
    <row r="643" customFormat="false" ht="86.25" hidden="false" customHeight="true" outlineLevel="0" collapsed="false">
      <c r="A643" s="14" t="s">
        <v>561</v>
      </c>
      <c r="B643" s="14"/>
      <c r="C643" s="14" t="s">
        <v>562</v>
      </c>
      <c r="D643" s="14"/>
      <c r="E643" s="14"/>
      <c r="F643" s="15" t="n">
        <f aca="false">G643+H643</f>
        <v>45873.8</v>
      </c>
      <c r="G643" s="15" t="n">
        <f aca="false">G644</f>
        <v>45873.8</v>
      </c>
      <c r="H643" s="15" t="n">
        <f aca="false">H644</f>
        <v>0</v>
      </c>
      <c r="I643" s="15" t="n">
        <f aca="false">J643+K643</f>
        <v>46487.6</v>
      </c>
      <c r="J643" s="15" t="n">
        <f aca="false">J644</f>
        <v>46487.6</v>
      </c>
      <c r="K643" s="15" t="n">
        <f aca="false">K644</f>
        <v>0</v>
      </c>
      <c r="L643" s="15" t="n">
        <f aca="false">M643+N643</f>
        <v>49663.5</v>
      </c>
      <c r="M643" s="15" t="n">
        <f aca="false">M644</f>
        <v>49663.5</v>
      </c>
      <c r="N643" s="15" t="n">
        <f aca="false">N644</f>
        <v>0</v>
      </c>
    </row>
    <row r="644" customFormat="false" ht="23.25" hidden="false" customHeight="true" outlineLevel="0" collapsed="false">
      <c r="A644" s="13" t="s">
        <v>51</v>
      </c>
      <c r="B644" s="14"/>
      <c r="C644" s="14" t="s">
        <v>562</v>
      </c>
      <c r="D644" s="14" t="s">
        <v>52</v>
      </c>
      <c r="E644" s="14"/>
      <c r="F644" s="15" t="n">
        <f aca="false">G644+H644</f>
        <v>45873.8</v>
      </c>
      <c r="G644" s="15" t="n">
        <f aca="false">G645</f>
        <v>45873.8</v>
      </c>
      <c r="H644" s="15" t="n">
        <f aca="false">H645</f>
        <v>0</v>
      </c>
      <c r="I644" s="15" t="n">
        <f aca="false">J644+K644</f>
        <v>46487.6</v>
      </c>
      <c r="J644" s="15" t="n">
        <f aca="false">J645</f>
        <v>46487.6</v>
      </c>
      <c r="K644" s="15" t="n">
        <f aca="false">K645</f>
        <v>0</v>
      </c>
      <c r="L644" s="15" t="n">
        <f aca="false">M644+N644</f>
        <v>49663.5</v>
      </c>
      <c r="M644" s="15" t="n">
        <f aca="false">M645</f>
        <v>49663.5</v>
      </c>
      <c r="N644" s="15" t="n">
        <f aca="false">N645</f>
        <v>0</v>
      </c>
    </row>
    <row r="645" customFormat="false" ht="57" hidden="false" customHeight="true" outlineLevel="0" collapsed="false">
      <c r="A645" s="13" t="s">
        <v>53</v>
      </c>
      <c r="B645" s="14"/>
      <c r="C645" s="14" t="s">
        <v>562</v>
      </c>
      <c r="D645" s="14" t="s">
        <v>54</v>
      </c>
      <c r="E645" s="14"/>
      <c r="F645" s="15" t="n">
        <f aca="false">G645+H645</f>
        <v>45873.8</v>
      </c>
      <c r="G645" s="15" t="n">
        <f aca="false">G646+G650</f>
        <v>45873.8</v>
      </c>
      <c r="H645" s="15" t="n">
        <f aca="false">H646+H650</f>
        <v>0</v>
      </c>
      <c r="I645" s="15" t="n">
        <f aca="false">J645+K645</f>
        <v>46487.6</v>
      </c>
      <c r="J645" s="15" t="n">
        <f aca="false">J646+J650</f>
        <v>46487.6</v>
      </c>
      <c r="K645" s="15" t="n">
        <f aca="false">K646+K650</f>
        <v>0</v>
      </c>
      <c r="L645" s="15" t="n">
        <f aca="false">M645+N645</f>
        <v>49663.5</v>
      </c>
      <c r="M645" s="15" t="n">
        <f aca="false">M646+M650</f>
        <v>49663.5</v>
      </c>
      <c r="N645" s="15" t="n">
        <f aca="false">N646+N650</f>
        <v>0</v>
      </c>
    </row>
    <row r="646" customFormat="false" ht="41.25" hidden="false" customHeight="true" outlineLevel="0" collapsed="false">
      <c r="A646" s="20" t="s">
        <v>49</v>
      </c>
      <c r="B646" s="20"/>
      <c r="C646" s="20" t="s">
        <v>562</v>
      </c>
      <c r="D646" s="20" t="s">
        <v>55</v>
      </c>
      <c r="E646" s="20"/>
      <c r="F646" s="21" t="n">
        <f aca="false">G646+H646</f>
        <v>45773.8</v>
      </c>
      <c r="G646" s="21" t="n">
        <f aca="false">G647+G648+G649</f>
        <v>45773.8</v>
      </c>
      <c r="H646" s="21" t="n">
        <f aca="false">H647+H648</f>
        <v>0</v>
      </c>
      <c r="I646" s="21" t="n">
        <f aca="false">J646+K646</f>
        <v>46487.6</v>
      </c>
      <c r="J646" s="21" t="n">
        <f aca="false">J647+J648+J649</f>
        <v>46487.6</v>
      </c>
      <c r="K646" s="21" t="n">
        <f aca="false">K647+K648</f>
        <v>0</v>
      </c>
      <c r="L646" s="21" t="n">
        <f aca="false">M646+N646</f>
        <v>49663.5</v>
      </c>
      <c r="M646" s="21" t="n">
        <f aca="false">M647+M648+M649</f>
        <v>49663.5</v>
      </c>
      <c r="N646" s="21" t="n">
        <f aca="false">N647+N648</f>
        <v>0</v>
      </c>
    </row>
    <row r="647" customFormat="false" ht="105.75" hidden="false" customHeight="true" outlineLevel="0" collapsed="false">
      <c r="A647" s="19" t="s">
        <v>41</v>
      </c>
      <c r="B647" s="20"/>
      <c r="C647" s="20" t="s">
        <v>562</v>
      </c>
      <c r="D647" s="20" t="s">
        <v>55</v>
      </c>
      <c r="E647" s="20" t="s">
        <v>42</v>
      </c>
      <c r="F647" s="21" t="n">
        <f aca="false">G647+H647</f>
        <v>34573.9</v>
      </c>
      <c r="G647" s="21" t="n">
        <f aca="false">33671.7+902.2</f>
        <v>34573.9</v>
      </c>
      <c r="H647" s="21"/>
      <c r="I647" s="21" t="n">
        <f aca="false">J647+K647</f>
        <v>35031.6</v>
      </c>
      <c r="J647" s="21" t="n">
        <v>35031.6</v>
      </c>
      <c r="K647" s="21"/>
      <c r="L647" s="21" t="n">
        <f aca="false">M647+N647</f>
        <v>37546.5</v>
      </c>
      <c r="M647" s="21" t="n">
        <v>37546.5</v>
      </c>
      <c r="N647" s="21"/>
    </row>
    <row r="648" customFormat="false" ht="39.75" hidden="false" customHeight="true" outlineLevel="0" collapsed="false">
      <c r="A648" s="20" t="s">
        <v>43</v>
      </c>
      <c r="B648" s="20"/>
      <c r="C648" s="20" t="s">
        <v>562</v>
      </c>
      <c r="D648" s="20" t="s">
        <v>55</v>
      </c>
      <c r="E648" s="20" t="s">
        <v>44</v>
      </c>
      <c r="F648" s="21" t="n">
        <f aca="false">G648+H648</f>
        <v>11093.9</v>
      </c>
      <c r="G648" s="21" t="n">
        <f aca="false">10972.1-56+250.6-72.8</f>
        <v>11093.9</v>
      </c>
      <c r="H648" s="21"/>
      <c r="I648" s="21" t="n">
        <f aca="false">J648+K648</f>
        <v>11406</v>
      </c>
      <c r="J648" s="21" t="n">
        <v>11406</v>
      </c>
      <c r="K648" s="21"/>
      <c r="L648" s="21" t="n">
        <f aca="false">M648+N648</f>
        <v>12062</v>
      </c>
      <c r="M648" s="21" t="n">
        <v>12062</v>
      </c>
      <c r="N648" s="21"/>
    </row>
    <row r="649" customFormat="false" ht="21.75" hidden="false" customHeight="true" outlineLevel="0" collapsed="false">
      <c r="A649" s="20" t="s">
        <v>58</v>
      </c>
      <c r="B649" s="20"/>
      <c r="C649" s="20" t="s">
        <v>562</v>
      </c>
      <c r="D649" s="20" t="s">
        <v>55</v>
      </c>
      <c r="E649" s="20" t="s">
        <v>59</v>
      </c>
      <c r="F649" s="21" t="n">
        <f aca="false">G649+H649</f>
        <v>106</v>
      </c>
      <c r="G649" s="21" t="n">
        <f aca="false">50+56</f>
        <v>106</v>
      </c>
      <c r="H649" s="21"/>
      <c r="I649" s="21" t="n">
        <f aca="false">J649+K649</f>
        <v>50</v>
      </c>
      <c r="J649" s="21" t="n">
        <v>50</v>
      </c>
      <c r="K649" s="21"/>
      <c r="L649" s="21" t="n">
        <f aca="false">M649+N649</f>
        <v>55</v>
      </c>
      <c r="M649" s="21" t="n">
        <v>55</v>
      </c>
      <c r="N649" s="21"/>
    </row>
    <row r="650" customFormat="false" ht="39" hidden="false" customHeight="true" outlineLevel="0" collapsed="false">
      <c r="A650" s="20" t="s">
        <v>64</v>
      </c>
      <c r="B650" s="20"/>
      <c r="C650" s="20" t="s">
        <v>562</v>
      </c>
      <c r="D650" s="20" t="s">
        <v>65</v>
      </c>
      <c r="E650" s="20"/>
      <c r="F650" s="21" t="n">
        <f aca="false">G650+H650</f>
        <v>100</v>
      </c>
      <c r="G650" s="21" t="n">
        <f aca="false">G651</f>
        <v>100</v>
      </c>
      <c r="H650" s="21" t="n">
        <f aca="false">H651</f>
        <v>0</v>
      </c>
      <c r="I650" s="21" t="n">
        <f aca="false">J650+K650</f>
        <v>0</v>
      </c>
      <c r="J650" s="21" t="n">
        <f aca="false">J651</f>
        <v>0</v>
      </c>
      <c r="K650" s="21" t="n">
        <f aca="false">K651</f>
        <v>0</v>
      </c>
      <c r="L650" s="21" t="n">
        <f aca="false">M650+N650</f>
        <v>0</v>
      </c>
      <c r="M650" s="21" t="n">
        <f aca="false">M651</f>
        <v>0</v>
      </c>
      <c r="N650" s="21" t="n">
        <f aca="false">N651</f>
        <v>0</v>
      </c>
    </row>
    <row r="651" customFormat="false" ht="99" hidden="false" customHeight="false" outlineLevel="0" collapsed="false">
      <c r="A651" s="20" t="s">
        <v>41</v>
      </c>
      <c r="B651" s="20"/>
      <c r="C651" s="20" t="s">
        <v>562</v>
      </c>
      <c r="D651" s="20" t="s">
        <v>65</v>
      </c>
      <c r="E651" s="20" t="s">
        <v>42</v>
      </c>
      <c r="F651" s="21" t="n">
        <f aca="false">G651+H651</f>
        <v>100</v>
      </c>
      <c r="G651" s="21" t="n">
        <v>100</v>
      </c>
      <c r="H651" s="21"/>
      <c r="I651" s="21" t="n">
        <f aca="false">J651+K651</f>
        <v>0</v>
      </c>
      <c r="J651" s="21"/>
      <c r="K651" s="21"/>
      <c r="L651" s="21" t="n">
        <f aca="false">M651+N651</f>
        <v>0</v>
      </c>
      <c r="M651" s="21"/>
      <c r="N651" s="21"/>
    </row>
    <row r="652" customFormat="false" ht="21.75" hidden="false" customHeight="true" outlineLevel="0" collapsed="false">
      <c r="A652" s="14" t="s">
        <v>610</v>
      </c>
      <c r="B652" s="14"/>
      <c r="C652" s="14" t="s">
        <v>611</v>
      </c>
      <c r="D652" s="14"/>
      <c r="E652" s="14"/>
      <c r="F652" s="15" t="n">
        <f aca="false">G652+H652</f>
        <v>60531.3</v>
      </c>
      <c r="G652" s="15" t="n">
        <f aca="false">G653</f>
        <v>60531.3</v>
      </c>
      <c r="H652" s="15" t="n">
        <f aca="false">H653</f>
        <v>0</v>
      </c>
      <c r="I652" s="15" t="n">
        <f aca="false">J652+K652</f>
        <v>31000</v>
      </c>
      <c r="J652" s="15" t="n">
        <f aca="false">J653</f>
        <v>31000</v>
      </c>
      <c r="K652" s="15" t="n">
        <f aca="false">K653</f>
        <v>0</v>
      </c>
      <c r="L652" s="15" t="n">
        <f aca="false">M652+N652</f>
        <v>35000</v>
      </c>
      <c r="M652" s="15" t="n">
        <f aca="false">M653</f>
        <v>35000</v>
      </c>
      <c r="N652" s="15" t="n">
        <f aca="false">N653</f>
        <v>0</v>
      </c>
    </row>
    <row r="653" customFormat="false" ht="21.75" hidden="false" customHeight="true" outlineLevel="0" collapsed="false">
      <c r="A653" s="13" t="s">
        <v>51</v>
      </c>
      <c r="B653" s="14"/>
      <c r="C653" s="14" t="s">
        <v>611</v>
      </c>
      <c r="D653" s="14" t="s">
        <v>52</v>
      </c>
      <c r="E653" s="14"/>
      <c r="F653" s="15" t="n">
        <f aca="false">G653+H653</f>
        <v>60531.3</v>
      </c>
      <c r="G653" s="15" t="n">
        <f aca="false">G654</f>
        <v>60531.3</v>
      </c>
      <c r="H653" s="15" t="n">
        <f aca="false">H654</f>
        <v>0</v>
      </c>
      <c r="I653" s="15" t="n">
        <f aca="false">J653+K653</f>
        <v>31000</v>
      </c>
      <c r="J653" s="15" t="n">
        <f aca="false">J654</f>
        <v>31000</v>
      </c>
      <c r="K653" s="15" t="n">
        <f aca="false">K654</f>
        <v>0</v>
      </c>
      <c r="L653" s="15" t="n">
        <f aca="false">M653+N653</f>
        <v>35000</v>
      </c>
      <c r="M653" s="15" t="n">
        <f aca="false">M654</f>
        <v>35000</v>
      </c>
      <c r="N653" s="15" t="n">
        <f aca="false">N654</f>
        <v>0</v>
      </c>
    </row>
    <row r="654" customFormat="false" ht="57" hidden="false" customHeight="true" outlineLevel="0" collapsed="false">
      <c r="A654" s="13" t="s">
        <v>53</v>
      </c>
      <c r="B654" s="14"/>
      <c r="C654" s="14" t="s">
        <v>611</v>
      </c>
      <c r="D654" s="14" t="s">
        <v>54</v>
      </c>
      <c r="E654" s="14"/>
      <c r="F654" s="15" t="n">
        <f aca="false">G654+H654</f>
        <v>60531.3</v>
      </c>
      <c r="G654" s="15" t="n">
        <f aca="false">G655</f>
        <v>60531.3</v>
      </c>
      <c r="H654" s="15" t="n">
        <f aca="false">H655</f>
        <v>0</v>
      </c>
      <c r="I654" s="15" t="n">
        <f aca="false">J654+K654</f>
        <v>31000</v>
      </c>
      <c r="J654" s="15" t="n">
        <f aca="false">J655</f>
        <v>31000</v>
      </c>
      <c r="K654" s="15" t="n">
        <f aca="false">K655</f>
        <v>0</v>
      </c>
      <c r="L654" s="15" t="n">
        <f aca="false">M654+N654</f>
        <v>35000</v>
      </c>
      <c r="M654" s="15" t="n">
        <f aca="false">M655</f>
        <v>35000</v>
      </c>
      <c r="N654" s="15" t="n">
        <f aca="false">N655</f>
        <v>0</v>
      </c>
    </row>
    <row r="655" customFormat="false" ht="36.75" hidden="false" customHeight="true" outlineLevel="0" collapsed="false">
      <c r="A655" s="20" t="s">
        <v>60</v>
      </c>
      <c r="B655" s="20"/>
      <c r="C655" s="20" t="s">
        <v>611</v>
      </c>
      <c r="D655" s="20" t="s">
        <v>61</v>
      </c>
      <c r="E655" s="20"/>
      <c r="F655" s="21" t="n">
        <f aca="false">G655+H655</f>
        <v>60531.3</v>
      </c>
      <c r="G655" s="21" t="n">
        <f aca="false">G656</f>
        <v>60531.3</v>
      </c>
      <c r="H655" s="21" t="n">
        <f aca="false">H656</f>
        <v>0</v>
      </c>
      <c r="I655" s="21" t="n">
        <f aca="false">J655+K655</f>
        <v>31000</v>
      </c>
      <c r="J655" s="21" t="n">
        <f aca="false">J656</f>
        <v>31000</v>
      </c>
      <c r="K655" s="21" t="n">
        <f aca="false">K656</f>
        <v>0</v>
      </c>
      <c r="L655" s="21" t="n">
        <f aca="false">M655+N655</f>
        <v>35000</v>
      </c>
      <c r="M655" s="21" t="n">
        <f aca="false">M656</f>
        <v>35000</v>
      </c>
      <c r="N655" s="21" t="n">
        <f aca="false">N656</f>
        <v>0</v>
      </c>
    </row>
    <row r="656" customFormat="false" ht="24.75" hidden="false" customHeight="true" outlineLevel="0" collapsed="false">
      <c r="A656" s="20" t="s">
        <v>58</v>
      </c>
      <c r="B656" s="20"/>
      <c r="C656" s="20" t="s">
        <v>611</v>
      </c>
      <c r="D656" s="20" t="s">
        <v>61</v>
      </c>
      <c r="E656" s="20" t="s">
        <v>59</v>
      </c>
      <c r="F656" s="21" t="n">
        <f aca="false">G656+H656</f>
        <v>60531.3</v>
      </c>
      <c r="G656" s="21" t="n">
        <f aca="false">30000-14500-12.2-10.8+13500-1829.7-3500-2000-8127.6-1076.7-5381.3+1885.1-37.2-1247.5-43.7-0.1-291-23.6-3821.2-78-8.3-19.7+6000-544.7-176.2-2272.9+3795.5-520-3266.8+51700-0.1+2440</f>
        <v>60531.3</v>
      </c>
      <c r="H656" s="21"/>
      <c r="I656" s="21" t="n">
        <f aca="false">J656+K656</f>
        <v>31000</v>
      </c>
      <c r="J656" s="21" t="n">
        <v>31000</v>
      </c>
      <c r="K656" s="21"/>
      <c r="L656" s="21" t="n">
        <f aca="false">M656+N656</f>
        <v>35000</v>
      </c>
      <c r="M656" s="21" t="n">
        <v>35000</v>
      </c>
      <c r="N656" s="21"/>
    </row>
    <row r="657" customFormat="false" ht="24.75" hidden="false" customHeight="true" outlineLevel="0" collapsed="false">
      <c r="A657" s="14" t="s">
        <v>425</v>
      </c>
      <c r="B657" s="14"/>
      <c r="C657" s="14" t="s">
        <v>426</v>
      </c>
      <c r="D657" s="14"/>
      <c r="E657" s="14"/>
      <c r="F657" s="15" t="n">
        <f aca="false">G657+H657</f>
        <v>22.5</v>
      </c>
      <c r="G657" s="15" t="n">
        <f aca="false">G658</f>
        <v>22.5</v>
      </c>
      <c r="H657" s="15" t="n">
        <f aca="false">H658</f>
        <v>0</v>
      </c>
      <c r="I657" s="15" t="n">
        <f aca="false">J657+K657</f>
        <v>150</v>
      </c>
      <c r="J657" s="15" t="n">
        <f aca="false">J658</f>
        <v>150</v>
      </c>
      <c r="K657" s="15" t="n">
        <f aca="false">K658</f>
        <v>0</v>
      </c>
      <c r="L657" s="15" t="n">
        <f aca="false">M657+N657</f>
        <v>150</v>
      </c>
      <c r="M657" s="15" t="n">
        <f aca="false">M658</f>
        <v>150</v>
      </c>
      <c r="N657" s="15" t="n">
        <f aca="false">N658</f>
        <v>0</v>
      </c>
    </row>
    <row r="658" customFormat="false" ht="57.75" hidden="false" customHeight="true" outlineLevel="0" collapsed="false">
      <c r="A658" s="14" t="s">
        <v>462</v>
      </c>
      <c r="B658" s="25"/>
      <c r="C658" s="14" t="s">
        <v>463</v>
      </c>
      <c r="D658" s="14"/>
      <c r="E658" s="14"/>
      <c r="F658" s="15" t="n">
        <f aca="false">G658+H658</f>
        <v>22.5</v>
      </c>
      <c r="G658" s="15" t="n">
        <f aca="false">G659</f>
        <v>22.5</v>
      </c>
      <c r="H658" s="15" t="n">
        <f aca="false">H659</f>
        <v>0</v>
      </c>
      <c r="I658" s="15" t="n">
        <f aca="false">J658+K658</f>
        <v>150</v>
      </c>
      <c r="J658" s="15" t="n">
        <f aca="false">J659</f>
        <v>150</v>
      </c>
      <c r="K658" s="15" t="n">
        <f aca="false">K659</f>
        <v>0</v>
      </c>
      <c r="L658" s="15" t="n">
        <f aca="false">M658+N658</f>
        <v>150</v>
      </c>
      <c r="M658" s="15" t="n">
        <f aca="false">M659</f>
        <v>150</v>
      </c>
      <c r="N658" s="15" t="n">
        <f aca="false">N659</f>
        <v>0</v>
      </c>
    </row>
    <row r="659" customFormat="false" ht="74.25" hidden="false" customHeight="true" outlineLevel="0" collapsed="false">
      <c r="A659" s="14" t="s">
        <v>45</v>
      </c>
      <c r="B659" s="14"/>
      <c r="C659" s="14" t="s">
        <v>463</v>
      </c>
      <c r="D659" s="14" t="s">
        <v>46</v>
      </c>
      <c r="E659" s="14"/>
      <c r="F659" s="15" t="n">
        <f aca="false">F660</f>
        <v>22.5</v>
      </c>
      <c r="G659" s="15" t="n">
        <f aca="false">G660</f>
        <v>22.5</v>
      </c>
      <c r="H659" s="15" t="n">
        <f aca="false">H660</f>
        <v>0</v>
      </c>
      <c r="I659" s="15" t="n">
        <f aca="false">I660</f>
        <v>150</v>
      </c>
      <c r="J659" s="15" t="n">
        <f aca="false">J660</f>
        <v>150</v>
      </c>
      <c r="K659" s="15" t="n">
        <f aca="false">K660</f>
        <v>0</v>
      </c>
      <c r="L659" s="15" t="n">
        <f aca="false">L660</f>
        <v>150</v>
      </c>
      <c r="M659" s="15" t="n">
        <f aca="false">M660</f>
        <v>150</v>
      </c>
      <c r="N659" s="15" t="n">
        <f aca="false">N660</f>
        <v>0</v>
      </c>
    </row>
    <row r="660" customFormat="false" ht="89.25" hidden="false" customHeight="true" outlineLevel="0" collapsed="false">
      <c r="A660" s="14" t="s">
        <v>47</v>
      </c>
      <c r="B660" s="14"/>
      <c r="C660" s="14" t="s">
        <v>463</v>
      </c>
      <c r="D660" s="14" t="s">
        <v>48</v>
      </c>
      <c r="E660" s="14"/>
      <c r="F660" s="15" t="n">
        <f aca="false">F661</f>
        <v>22.5</v>
      </c>
      <c r="G660" s="15" t="n">
        <f aca="false">G661</f>
        <v>22.5</v>
      </c>
      <c r="H660" s="15" t="n">
        <f aca="false">H661</f>
        <v>0</v>
      </c>
      <c r="I660" s="15" t="n">
        <f aca="false">I661</f>
        <v>150</v>
      </c>
      <c r="J660" s="15" t="n">
        <f aca="false">J661</f>
        <v>150</v>
      </c>
      <c r="K660" s="15" t="n">
        <f aca="false">K661</f>
        <v>0</v>
      </c>
      <c r="L660" s="15" t="n">
        <f aca="false">L661</f>
        <v>150</v>
      </c>
      <c r="M660" s="15" t="n">
        <f aca="false">M661</f>
        <v>150</v>
      </c>
      <c r="N660" s="15" t="n">
        <f aca="false">N661</f>
        <v>0</v>
      </c>
    </row>
    <row r="661" customFormat="false" ht="42.75" hidden="false" customHeight="true" outlineLevel="0" collapsed="false">
      <c r="A661" s="20" t="s">
        <v>49</v>
      </c>
      <c r="B661" s="20"/>
      <c r="C661" s="20" t="s">
        <v>463</v>
      </c>
      <c r="D661" s="20" t="s">
        <v>50</v>
      </c>
      <c r="E661" s="20"/>
      <c r="F661" s="21" t="n">
        <f aca="false">F662</f>
        <v>22.5</v>
      </c>
      <c r="G661" s="21" t="n">
        <f aca="false">G662</f>
        <v>22.5</v>
      </c>
      <c r="H661" s="21" t="n">
        <f aca="false">H662</f>
        <v>0</v>
      </c>
      <c r="I661" s="21" t="n">
        <f aca="false">I662</f>
        <v>150</v>
      </c>
      <c r="J661" s="21" t="n">
        <f aca="false">J662</f>
        <v>150</v>
      </c>
      <c r="K661" s="21" t="n">
        <f aca="false">K662</f>
        <v>0</v>
      </c>
      <c r="L661" s="21" t="n">
        <f aca="false">L662</f>
        <v>150</v>
      </c>
      <c r="M661" s="21" t="n">
        <f aca="false">M662</f>
        <v>150</v>
      </c>
      <c r="N661" s="21" t="n">
        <f aca="false">N662</f>
        <v>0</v>
      </c>
    </row>
    <row r="662" customFormat="false" ht="38.25" hidden="false" customHeight="true" outlineLevel="0" collapsed="false">
      <c r="A662" s="20" t="s">
        <v>43</v>
      </c>
      <c r="B662" s="20"/>
      <c r="C662" s="20" t="s">
        <v>463</v>
      </c>
      <c r="D662" s="20" t="s">
        <v>50</v>
      </c>
      <c r="E662" s="20" t="s">
        <v>44</v>
      </c>
      <c r="F662" s="21" t="n">
        <f aca="false">G662+H662</f>
        <v>22.5</v>
      </c>
      <c r="G662" s="21" t="n">
        <f aca="false">150-127.5</f>
        <v>22.5</v>
      </c>
      <c r="H662" s="21"/>
      <c r="I662" s="21" t="n">
        <f aca="false">J662+K662</f>
        <v>150</v>
      </c>
      <c r="J662" s="21" t="n">
        <v>150</v>
      </c>
      <c r="K662" s="21"/>
      <c r="L662" s="21" t="n">
        <f aca="false">M662+N662</f>
        <v>150</v>
      </c>
      <c r="M662" s="21" t="n">
        <v>150</v>
      </c>
      <c r="N662" s="21"/>
    </row>
    <row r="663" customFormat="false" ht="39.75" hidden="false" customHeight="true" outlineLevel="0" collapsed="false">
      <c r="A663" s="14" t="s">
        <v>542</v>
      </c>
      <c r="B663" s="14"/>
      <c r="C663" s="14" t="s">
        <v>543</v>
      </c>
      <c r="D663" s="14"/>
      <c r="E663" s="14"/>
      <c r="F663" s="15" t="n">
        <f aca="false">G663+H663</f>
        <v>1082.5</v>
      </c>
      <c r="G663" s="15" t="n">
        <f aca="false">G664</f>
        <v>1082.5</v>
      </c>
      <c r="H663" s="15" t="n">
        <f aca="false">H664</f>
        <v>0</v>
      </c>
      <c r="I663" s="15" t="n">
        <f aca="false">J663+K663</f>
        <v>1635</v>
      </c>
      <c r="J663" s="15" t="n">
        <f aca="false">J664</f>
        <v>1635</v>
      </c>
      <c r="K663" s="15" t="n">
        <f aca="false">K664</f>
        <v>0</v>
      </c>
      <c r="L663" s="15" t="n">
        <f aca="false">M663+N663</f>
        <v>1635</v>
      </c>
      <c r="M663" s="15" t="n">
        <f aca="false">M664</f>
        <v>1635</v>
      </c>
      <c r="N663" s="15" t="n">
        <f aca="false">N664</f>
        <v>0</v>
      </c>
    </row>
    <row r="664" customFormat="false" ht="39.75" hidden="false" customHeight="true" outlineLevel="0" collapsed="false">
      <c r="A664" s="14" t="s">
        <v>544</v>
      </c>
      <c r="B664" s="14"/>
      <c r="C664" s="14" t="s">
        <v>545</v>
      </c>
      <c r="D664" s="14"/>
      <c r="E664" s="14"/>
      <c r="F664" s="15" t="n">
        <f aca="false">G664+H664</f>
        <v>1082.5</v>
      </c>
      <c r="G664" s="15" t="n">
        <f aca="false">G665</f>
        <v>1082.5</v>
      </c>
      <c r="H664" s="15" t="n">
        <f aca="false">H665</f>
        <v>0</v>
      </c>
      <c r="I664" s="15" t="n">
        <f aca="false">J664+K664</f>
        <v>1635</v>
      </c>
      <c r="J664" s="15" t="n">
        <f aca="false">J665</f>
        <v>1635</v>
      </c>
      <c r="K664" s="15" t="n">
        <f aca="false">K665</f>
        <v>0</v>
      </c>
      <c r="L664" s="15" t="n">
        <f aca="false">M664+N664</f>
        <v>1635</v>
      </c>
      <c r="M664" s="15" t="n">
        <f aca="false">M665</f>
        <v>1635</v>
      </c>
      <c r="N664" s="15" t="n">
        <f aca="false">N665</f>
        <v>0</v>
      </c>
    </row>
    <row r="665" customFormat="false" ht="27" hidden="false" customHeight="true" outlineLevel="0" collapsed="false">
      <c r="A665" s="13" t="s">
        <v>51</v>
      </c>
      <c r="B665" s="14"/>
      <c r="C665" s="14" t="s">
        <v>545</v>
      </c>
      <c r="D665" s="14" t="s">
        <v>52</v>
      </c>
      <c r="E665" s="14"/>
      <c r="F665" s="15" t="n">
        <f aca="false">G665+H665</f>
        <v>1082.5</v>
      </c>
      <c r="G665" s="15" t="n">
        <f aca="false">G666</f>
        <v>1082.5</v>
      </c>
      <c r="H665" s="15" t="n">
        <f aca="false">H666</f>
        <v>0</v>
      </c>
      <c r="I665" s="15" t="n">
        <f aca="false">J665+K665</f>
        <v>1635</v>
      </c>
      <c r="J665" s="15" t="n">
        <f aca="false">J666</f>
        <v>1635</v>
      </c>
      <c r="K665" s="15" t="n">
        <f aca="false">K666</f>
        <v>0</v>
      </c>
      <c r="L665" s="15" t="n">
        <f aca="false">M665+N665</f>
        <v>1635</v>
      </c>
      <c r="M665" s="15" t="n">
        <f aca="false">M666</f>
        <v>1635</v>
      </c>
      <c r="N665" s="15" t="n">
        <f aca="false">N666</f>
        <v>0</v>
      </c>
    </row>
    <row r="666" customFormat="false" ht="57" hidden="false" customHeight="true" outlineLevel="0" collapsed="false">
      <c r="A666" s="13" t="s">
        <v>53</v>
      </c>
      <c r="B666" s="14"/>
      <c r="C666" s="14" t="s">
        <v>545</v>
      </c>
      <c r="D666" s="14" t="s">
        <v>54</v>
      </c>
      <c r="E666" s="14"/>
      <c r="F666" s="15" t="n">
        <f aca="false">G666+H666</f>
        <v>1082.5</v>
      </c>
      <c r="G666" s="15" t="n">
        <f aca="false">G667</f>
        <v>1082.5</v>
      </c>
      <c r="H666" s="15" t="n">
        <f aca="false">H667</f>
        <v>0</v>
      </c>
      <c r="I666" s="15" t="n">
        <f aca="false">J666+K666</f>
        <v>1635</v>
      </c>
      <c r="J666" s="15" t="n">
        <f aca="false">J667</f>
        <v>1635</v>
      </c>
      <c r="K666" s="15" t="n">
        <f aca="false">K667</f>
        <v>0</v>
      </c>
      <c r="L666" s="15" t="n">
        <f aca="false">M666+N666</f>
        <v>1635</v>
      </c>
      <c r="M666" s="15" t="n">
        <f aca="false">M667</f>
        <v>1635</v>
      </c>
      <c r="N666" s="15" t="n">
        <f aca="false">N667</f>
        <v>0</v>
      </c>
    </row>
    <row r="667" customFormat="false" ht="24" hidden="false" customHeight="true" outlineLevel="0" collapsed="false">
      <c r="A667" s="19" t="s">
        <v>546</v>
      </c>
      <c r="B667" s="20"/>
      <c r="C667" s="20" t="s">
        <v>545</v>
      </c>
      <c r="D667" s="20" t="s">
        <v>547</v>
      </c>
      <c r="E667" s="20"/>
      <c r="F667" s="21" t="n">
        <f aca="false">G667+H667</f>
        <v>1082.5</v>
      </c>
      <c r="G667" s="21" t="n">
        <f aca="false">G668</f>
        <v>1082.5</v>
      </c>
      <c r="H667" s="21" t="n">
        <f aca="false">H668</f>
        <v>0</v>
      </c>
      <c r="I667" s="21" t="n">
        <f aca="false">J667+K667</f>
        <v>1635</v>
      </c>
      <c r="J667" s="21" t="n">
        <f aca="false">J668</f>
        <v>1635</v>
      </c>
      <c r="K667" s="21" t="n">
        <f aca="false">K668</f>
        <v>0</v>
      </c>
      <c r="L667" s="21" t="n">
        <f aca="false">M667+N667</f>
        <v>1635</v>
      </c>
      <c r="M667" s="21" t="n">
        <f aca="false">M668</f>
        <v>1635</v>
      </c>
      <c r="N667" s="21" t="n">
        <f aca="false">N668</f>
        <v>0</v>
      </c>
    </row>
    <row r="668" customFormat="false" ht="40.5" hidden="false" customHeight="true" outlineLevel="0" collapsed="false">
      <c r="A668" s="20" t="s">
        <v>548</v>
      </c>
      <c r="B668" s="20"/>
      <c r="C668" s="20" t="s">
        <v>545</v>
      </c>
      <c r="D668" s="20" t="s">
        <v>547</v>
      </c>
      <c r="E668" s="20" t="s">
        <v>549</v>
      </c>
      <c r="F668" s="21" t="n">
        <f aca="false">G668+H668</f>
        <v>1082.5</v>
      </c>
      <c r="G668" s="21" t="n">
        <f aca="false">1635-552.5</f>
        <v>1082.5</v>
      </c>
      <c r="H668" s="21"/>
      <c r="I668" s="21" t="n">
        <f aca="false">J668+K668</f>
        <v>1635</v>
      </c>
      <c r="J668" s="21" t="n">
        <v>1635</v>
      </c>
      <c r="K668" s="21"/>
      <c r="L668" s="21" t="n">
        <f aca="false">M668+N668</f>
        <v>1635</v>
      </c>
      <c r="M668" s="21" t="n">
        <v>1635</v>
      </c>
      <c r="N668" s="21"/>
    </row>
    <row r="669" customFormat="false" ht="57.75" hidden="false" customHeight="true" outlineLevel="0" collapsed="false">
      <c r="A669" s="25" t="s">
        <v>612</v>
      </c>
      <c r="B669" s="14" t="s">
        <v>613</v>
      </c>
      <c r="C669" s="14"/>
      <c r="D669" s="14"/>
      <c r="E669" s="14"/>
      <c r="F669" s="15" t="n">
        <f aca="false">G669+H669</f>
        <v>6202399.7</v>
      </c>
      <c r="G669" s="15" t="n">
        <f aca="false">G670+G835</f>
        <v>1434342.7</v>
      </c>
      <c r="H669" s="15" t="n">
        <f aca="false">H670+H835</f>
        <v>4768057</v>
      </c>
      <c r="I669" s="15" t="n">
        <f aca="false">J669+K669</f>
        <v>5973114.8</v>
      </c>
      <c r="J669" s="15" t="n">
        <f aca="false">J670+J835</f>
        <v>1327802.4</v>
      </c>
      <c r="K669" s="15" t="n">
        <f aca="false">K670+K835</f>
        <v>4645312.4</v>
      </c>
      <c r="L669" s="15" t="n">
        <f aca="false">M669+N669</f>
        <v>6407013.2</v>
      </c>
      <c r="M669" s="15" t="n">
        <f aca="false">M670+M835</f>
        <v>1612239.1</v>
      </c>
      <c r="N669" s="15" t="n">
        <f aca="false">N670+N835</f>
        <v>4794774.1</v>
      </c>
    </row>
    <row r="670" customFormat="false" ht="24.75" hidden="false" customHeight="true" outlineLevel="0" collapsed="false">
      <c r="A670" s="25" t="s">
        <v>425</v>
      </c>
      <c r="B670" s="14"/>
      <c r="C670" s="14" t="s">
        <v>426</v>
      </c>
      <c r="D670" s="14"/>
      <c r="E670" s="14"/>
      <c r="F670" s="15" t="n">
        <f aca="false">G670+H670</f>
        <v>6050331.5</v>
      </c>
      <c r="G670" s="15" t="n">
        <f aca="false">G671+G698+G765+G779+G741</f>
        <v>1426680.7</v>
      </c>
      <c r="H670" s="15" t="n">
        <f aca="false">H671+H698+H765+H779+H741</f>
        <v>4623650.8</v>
      </c>
      <c r="I670" s="15" t="n">
        <f aca="false">J670+K670</f>
        <v>5802751.6</v>
      </c>
      <c r="J670" s="15" t="n">
        <f aca="false">J671+J698+J765+J779+J741</f>
        <v>1320989</v>
      </c>
      <c r="K670" s="15" t="n">
        <f aca="false">K671+K698+K765+K779+K741</f>
        <v>4481762.6</v>
      </c>
      <c r="L670" s="15" t="n">
        <f aca="false">M670+N670</f>
        <v>6227837.1</v>
      </c>
      <c r="M670" s="15" t="n">
        <f aca="false">M671+M698+M765+M779+M741</f>
        <v>1605425.7</v>
      </c>
      <c r="N670" s="15" t="n">
        <f aca="false">N671+N698+N765+N779+N741</f>
        <v>4622411.4</v>
      </c>
    </row>
    <row r="671" customFormat="false" ht="24.75" hidden="false" customHeight="true" outlineLevel="0" collapsed="false">
      <c r="A671" s="25" t="s">
        <v>427</v>
      </c>
      <c r="B671" s="14"/>
      <c r="C671" s="14" t="s">
        <v>428</v>
      </c>
      <c r="D671" s="14"/>
      <c r="E671" s="14"/>
      <c r="F671" s="15" t="n">
        <f aca="false">G671+H671</f>
        <v>2054016.1</v>
      </c>
      <c r="G671" s="15" t="n">
        <f aca="false">G672+G677+G693</f>
        <v>355740.6</v>
      </c>
      <c r="H671" s="15" t="n">
        <f aca="false">H672+H677+H693</f>
        <v>1698275.5</v>
      </c>
      <c r="I671" s="15" t="n">
        <f aca="false">J671+K671</f>
        <v>2107346.6</v>
      </c>
      <c r="J671" s="15" t="n">
        <f aca="false">J672+J677+J693</f>
        <v>339819.5</v>
      </c>
      <c r="K671" s="15" t="n">
        <f aca="false">K672+K677+K693</f>
        <v>1767527.1</v>
      </c>
      <c r="L671" s="15" t="n">
        <f aca="false">M671+N671</f>
        <v>2247778.5</v>
      </c>
      <c r="M671" s="15" t="n">
        <f aca="false">M672+M677+M693</f>
        <v>409809.8</v>
      </c>
      <c r="N671" s="15" t="n">
        <f aca="false">N672+N677+N693</f>
        <v>1837968.7</v>
      </c>
    </row>
    <row r="672" customFormat="false" ht="78.75" hidden="false" customHeight="true" outlineLevel="0" collapsed="false">
      <c r="A672" s="25" t="s">
        <v>614</v>
      </c>
      <c r="B672" s="14"/>
      <c r="C672" s="14" t="s">
        <v>428</v>
      </c>
      <c r="D672" s="14" t="s">
        <v>34</v>
      </c>
      <c r="E672" s="14"/>
      <c r="F672" s="15" t="n">
        <f aca="false">G672+H672</f>
        <v>144.6</v>
      </c>
      <c r="G672" s="15" t="n">
        <f aca="false">G673</f>
        <v>144.6</v>
      </c>
      <c r="H672" s="15" t="n">
        <f aca="false">H673</f>
        <v>0</v>
      </c>
      <c r="I672" s="15" t="n">
        <f aca="false">J672+K672</f>
        <v>144.6</v>
      </c>
      <c r="J672" s="15" t="n">
        <f aca="false">J673</f>
        <v>144.6</v>
      </c>
      <c r="K672" s="15" t="n">
        <f aca="false">K673</f>
        <v>0</v>
      </c>
      <c r="L672" s="15" t="n">
        <f aca="false">M672+N672</f>
        <v>144.6</v>
      </c>
      <c r="M672" s="15" t="n">
        <f aca="false">M673</f>
        <v>144.6</v>
      </c>
      <c r="N672" s="15" t="n">
        <f aca="false">N673</f>
        <v>0</v>
      </c>
    </row>
    <row r="673" customFormat="false" ht="87.75" hidden="false" customHeight="true" outlineLevel="0" collapsed="false">
      <c r="A673" s="25" t="s">
        <v>615</v>
      </c>
      <c r="B673" s="14"/>
      <c r="C673" s="14" t="s">
        <v>428</v>
      </c>
      <c r="D673" s="14" t="s">
        <v>73</v>
      </c>
      <c r="E673" s="14"/>
      <c r="F673" s="15" t="n">
        <f aca="false">G673+H673</f>
        <v>144.6</v>
      </c>
      <c r="G673" s="15" t="n">
        <f aca="false">G674</f>
        <v>144.6</v>
      </c>
      <c r="H673" s="15" t="n">
        <f aca="false">H674</f>
        <v>0</v>
      </c>
      <c r="I673" s="15" t="n">
        <f aca="false">J673+K673</f>
        <v>144.6</v>
      </c>
      <c r="J673" s="15" t="n">
        <f aca="false">J674</f>
        <v>144.6</v>
      </c>
      <c r="K673" s="15" t="n">
        <f aca="false">K674</f>
        <v>0</v>
      </c>
      <c r="L673" s="15" t="n">
        <f aca="false">M673+N673</f>
        <v>144.6</v>
      </c>
      <c r="M673" s="15" t="n">
        <f aca="false">M674</f>
        <v>144.6</v>
      </c>
      <c r="N673" s="15" t="n">
        <f aca="false">N674</f>
        <v>0</v>
      </c>
    </row>
    <row r="674" customFormat="false" ht="120.75" hidden="false" customHeight="true" outlineLevel="0" collapsed="false">
      <c r="A674" s="25" t="s">
        <v>616</v>
      </c>
      <c r="B674" s="14"/>
      <c r="C674" s="14" t="s">
        <v>428</v>
      </c>
      <c r="D674" s="14" t="s">
        <v>617</v>
      </c>
      <c r="E674" s="14"/>
      <c r="F674" s="15" t="n">
        <f aca="false">G674+H674</f>
        <v>144.6</v>
      </c>
      <c r="G674" s="15" t="n">
        <f aca="false">G675</f>
        <v>144.6</v>
      </c>
      <c r="H674" s="15" t="n">
        <f aca="false">H675</f>
        <v>0</v>
      </c>
      <c r="I674" s="15" t="n">
        <f aca="false">J674+K674</f>
        <v>144.6</v>
      </c>
      <c r="J674" s="15" t="n">
        <f aca="false">J675</f>
        <v>144.6</v>
      </c>
      <c r="K674" s="15" t="n">
        <f aca="false">K675</f>
        <v>0</v>
      </c>
      <c r="L674" s="15" t="n">
        <f aca="false">M674+N674</f>
        <v>144.6</v>
      </c>
      <c r="M674" s="15" t="n">
        <f aca="false">M675</f>
        <v>144.6</v>
      </c>
      <c r="N674" s="15" t="n">
        <f aca="false">N675</f>
        <v>0</v>
      </c>
    </row>
    <row r="675" customFormat="false" ht="29.25" hidden="false" customHeight="true" outlineLevel="0" collapsed="false">
      <c r="A675" s="22" t="s">
        <v>76</v>
      </c>
      <c r="B675" s="20"/>
      <c r="C675" s="20" t="s">
        <v>428</v>
      </c>
      <c r="D675" s="20" t="s">
        <v>618</v>
      </c>
      <c r="E675" s="20"/>
      <c r="F675" s="21" t="n">
        <f aca="false">G675+H675</f>
        <v>144.6</v>
      </c>
      <c r="G675" s="21" t="n">
        <f aca="false">G676</f>
        <v>144.6</v>
      </c>
      <c r="H675" s="21" t="n">
        <f aca="false">H676</f>
        <v>0</v>
      </c>
      <c r="I675" s="21" t="n">
        <f aca="false">J675+K675</f>
        <v>144.6</v>
      </c>
      <c r="J675" s="21" t="n">
        <f aca="false">J676</f>
        <v>144.6</v>
      </c>
      <c r="K675" s="21" t="n">
        <f aca="false">K676</f>
        <v>0</v>
      </c>
      <c r="L675" s="21" t="n">
        <f aca="false">M675+N675</f>
        <v>144.6</v>
      </c>
      <c r="M675" s="21" t="n">
        <f aca="false">M676</f>
        <v>144.6</v>
      </c>
      <c r="N675" s="21" t="n">
        <f aca="false">N676</f>
        <v>0</v>
      </c>
    </row>
    <row r="676" customFormat="false" ht="54.75" hidden="false" customHeight="true" outlineLevel="0" collapsed="false">
      <c r="A676" s="20" t="s">
        <v>184</v>
      </c>
      <c r="B676" s="20"/>
      <c r="C676" s="20" t="s">
        <v>428</v>
      </c>
      <c r="D676" s="20" t="s">
        <v>618</v>
      </c>
      <c r="E676" s="20" t="s">
        <v>185</v>
      </c>
      <c r="F676" s="21" t="n">
        <f aca="false">G676+H676</f>
        <v>144.6</v>
      </c>
      <c r="G676" s="21" t="n">
        <v>144.6</v>
      </c>
      <c r="H676" s="21"/>
      <c r="I676" s="21" t="n">
        <f aca="false">J676+K676</f>
        <v>144.6</v>
      </c>
      <c r="J676" s="21" t="n">
        <v>144.6</v>
      </c>
      <c r="K676" s="21"/>
      <c r="L676" s="21" t="n">
        <f aca="false">M676+N676</f>
        <v>144.6</v>
      </c>
      <c r="M676" s="21" t="n">
        <v>144.6</v>
      </c>
      <c r="N676" s="21"/>
    </row>
    <row r="677" customFormat="false" ht="52.5" hidden="false" customHeight="true" outlineLevel="0" collapsed="false">
      <c r="A677" s="25" t="s">
        <v>429</v>
      </c>
      <c r="B677" s="14"/>
      <c r="C677" s="14" t="s">
        <v>428</v>
      </c>
      <c r="D677" s="14" t="s">
        <v>430</v>
      </c>
      <c r="E677" s="14"/>
      <c r="F677" s="15" t="n">
        <f aca="false">G677+H677</f>
        <v>2050632.5</v>
      </c>
      <c r="G677" s="15" t="n">
        <f aca="false">G678</f>
        <v>352357</v>
      </c>
      <c r="H677" s="15" t="n">
        <f aca="false">H678</f>
        <v>1698275.5</v>
      </c>
      <c r="I677" s="15" t="n">
        <f aca="false">J677+K677</f>
        <v>2102487.6</v>
      </c>
      <c r="J677" s="15" t="n">
        <f aca="false">J678</f>
        <v>334960.5</v>
      </c>
      <c r="K677" s="15" t="n">
        <f aca="false">K678</f>
        <v>1767527.1</v>
      </c>
      <c r="L677" s="15" t="n">
        <f aca="false">M677+N677</f>
        <v>2242919.5</v>
      </c>
      <c r="M677" s="15" t="n">
        <f aca="false">M678</f>
        <v>404950.8</v>
      </c>
      <c r="N677" s="15" t="n">
        <f aca="false">N678</f>
        <v>1837968.7</v>
      </c>
    </row>
    <row r="678" customFormat="false" ht="39.75" hidden="false" customHeight="true" outlineLevel="0" collapsed="false">
      <c r="A678" s="25" t="s">
        <v>431</v>
      </c>
      <c r="B678" s="14"/>
      <c r="C678" s="14" t="s">
        <v>428</v>
      </c>
      <c r="D678" s="14" t="s">
        <v>432</v>
      </c>
      <c r="E678" s="14"/>
      <c r="F678" s="15" t="n">
        <f aca="false">G678+H678</f>
        <v>2050632.5</v>
      </c>
      <c r="G678" s="15" t="n">
        <f aca="false">G679+G683+G686</f>
        <v>352357</v>
      </c>
      <c r="H678" s="15" t="n">
        <f aca="false">H679+H683+H686</f>
        <v>1698275.5</v>
      </c>
      <c r="I678" s="15" t="n">
        <f aca="false">J678+K678</f>
        <v>2102487.6</v>
      </c>
      <c r="J678" s="15" t="n">
        <f aca="false">J679+J683+J686</f>
        <v>334960.5</v>
      </c>
      <c r="K678" s="15" t="n">
        <f aca="false">K679+K683+K686</f>
        <v>1767527.1</v>
      </c>
      <c r="L678" s="15" t="n">
        <f aca="false">M678+N678</f>
        <v>2242919.5</v>
      </c>
      <c r="M678" s="15" t="n">
        <f aca="false">M679+M683+M686</f>
        <v>404950.8</v>
      </c>
      <c r="N678" s="15" t="n">
        <f aca="false">N679+N683+N686</f>
        <v>1837968.7</v>
      </c>
    </row>
    <row r="679" customFormat="false" ht="141.75" hidden="false" customHeight="true" outlineLevel="0" collapsed="false">
      <c r="A679" s="25" t="s">
        <v>619</v>
      </c>
      <c r="B679" s="14"/>
      <c r="C679" s="14" t="s">
        <v>428</v>
      </c>
      <c r="D679" s="14" t="s">
        <v>620</v>
      </c>
      <c r="E679" s="14"/>
      <c r="F679" s="15" t="n">
        <f aca="false">G679+H679</f>
        <v>1691211.9</v>
      </c>
      <c r="G679" s="15" t="n">
        <f aca="false">G680</f>
        <v>0</v>
      </c>
      <c r="H679" s="15" t="n">
        <f aca="false">H680</f>
        <v>1691211.9</v>
      </c>
      <c r="I679" s="15" t="n">
        <f aca="false">J679+K679</f>
        <v>1761038.5</v>
      </c>
      <c r="J679" s="15" t="n">
        <f aca="false">J680</f>
        <v>0</v>
      </c>
      <c r="K679" s="15" t="n">
        <f aca="false">K680</f>
        <v>1761038.5</v>
      </c>
      <c r="L679" s="15" t="n">
        <f aca="false">M679+N679</f>
        <v>1831480.1</v>
      </c>
      <c r="M679" s="15" t="n">
        <f aca="false">M680</f>
        <v>0</v>
      </c>
      <c r="N679" s="15" t="n">
        <f aca="false">N680</f>
        <v>1831480.1</v>
      </c>
    </row>
    <row r="680" customFormat="false" ht="122.25" hidden="false" customHeight="true" outlineLevel="0" collapsed="false">
      <c r="A680" s="53" t="s">
        <v>621</v>
      </c>
      <c r="B680" s="20"/>
      <c r="C680" s="20" t="s">
        <v>428</v>
      </c>
      <c r="D680" s="20" t="s">
        <v>622</v>
      </c>
      <c r="E680" s="20"/>
      <c r="F680" s="21" t="n">
        <f aca="false">G680+H680</f>
        <v>1691211.9</v>
      </c>
      <c r="G680" s="21" t="n">
        <f aca="false">G681</f>
        <v>0</v>
      </c>
      <c r="H680" s="21" t="n">
        <f aca="false">H681+H682</f>
        <v>1691211.9</v>
      </c>
      <c r="I680" s="21" t="n">
        <f aca="false">J680+K680</f>
        <v>1761038.5</v>
      </c>
      <c r="J680" s="21" t="n">
        <f aca="false">J681</f>
        <v>0</v>
      </c>
      <c r="K680" s="21" t="n">
        <f aca="false">K681+K682</f>
        <v>1761038.5</v>
      </c>
      <c r="L680" s="21" t="n">
        <f aca="false">M680+N680</f>
        <v>1831480.1</v>
      </c>
      <c r="M680" s="21" t="n">
        <f aca="false">M681</f>
        <v>0</v>
      </c>
      <c r="N680" s="21" t="n">
        <f aca="false">N681+N682</f>
        <v>1831480.1</v>
      </c>
    </row>
    <row r="681" customFormat="false" ht="54.75" hidden="false" customHeight="true" outlineLevel="0" collapsed="false">
      <c r="A681" s="20" t="s">
        <v>184</v>
      </c>
      <c r="B681" s="20"/>
      <c r="C681" s="20" t="s">
        <v>428</v>
      </c>
      <c r="D681" s="20" t="s">
        <v>622</v>
      </c>
      <c r="E681" s="20" t="s">
        <v>185</v>
      </c>
      <c r="F681" s="21" t="n">
        <f aca="false">G681+H681</f>
        <v>1638456</v>
      </c>
      <c r="G681" s="21"/>
      <c r="H681" s="21" t="n">
        <f aca="false">1636776+1680</f>
        <v>1638456</v>
      </c>
      <c r="I681" s="21" t="n">
        <f aca="false">J681+K681</f>
        <v>1704425</v>
      </c>
      <c r="J681" s="21"/>
      <c r="K681" s="21" t="n">
        <v>1704425</v>
      </c>
      <c r="L681" s="21" t="n">
        <f aca="false">M681+N681</f>
        <v>1772602.1</v>
      </c>
      <c r="M681" s="21"/>
      <c r="N681" s="21" t="n">
        <v>1772602.1</v>
      </c>
    </row>
    <row r="682" customFormat="false" ht="24.75" hidden="false" customHeight="true" outlineLevel="0" collapsed="false">
      <c r="A682" s="20" t="s">
        <v>58</v>
      </c>
      <c r="B682" s="20"/>
      <c r="C682" s="20" t="s">
        <v>428</v>
      </c>
      <c r="D682" s="20" t="s">
        <v>622</v>
      </c>
      <c r="E682" s="20" t="s">
        <v>59</v>
      </c>
      <c r="F682" s="21" t="n">
        <f aca="false">G682+H682</f>
        <v>52755.9</v>
      </c>
      <c r="G682" s="21"/>
      <c r="H682" s="21" t="n">
        <f aca="false">54435.9-1680</f>
        <v>52755.9</v>
      </c>
      <c r="I682" s="21" t="n">
        <f aca="false">J682+K682</f>
        <v>56613.5</v>
      </c>
      <c r="J682" s="21"/>
      <c r="K682" s="21" t="n">
        <v>56613.5</v>
      </c>
      <c r="L682" s="21" t="n">
        <f aca="false">M682+N682</f>
        <v>58878</v>
      </c>
      <c r="M682" s="21"/>
      <c r="N682" s="21" t="n">
        <v>58878</v>
      </c>
    </row>
    <row r="683" customFormat="false" ht="90" hidden="false" customHeight="true" outlineLevel="0" collapsed="false">
      <c r="A683" s="14" t="s">
        <v>623</v>
      </c>
      <c r="B683" s="54"/>
      <c r="C683" s="14" t="s">
        <v>428</v>
      </c>
      <c r="D683" s="14" t="s">
        <v>624</v>
      </c>
      <c r="E683" s="55"/>
      <c r="F683" s="15" t="n">
        <f aca="false">G683+H683</f>
        <v>345293.4</v>
      </c>
      <c r="G683" s="15" t="n">
        <f aca="false">G684</f>
        <v>345293.4</v>
      </c>
      <c r="H683" s="15" t="n">
        <f aca="false">H684</f>
        <v>0</v>
      </c>
      <c r="I683" s="15" t="n">
        <f aca="false">J683+K683</f>
        <v>328471.9</v>
      </c>
      <c r="J683" s="15" t="n">
        <f aca="false">J684</f>
        <v>328471.9</v>
      </c>
      <c r="K683" s="15" t="n">
        <f aca="false">K684</f>
        <v>0</v>
      </c>
      <c r="L683" s="15" t="n">
        <f aca="false">M683+N683</f>
        <v>398462.2</v>
      </c>
      <c r="M683" s="15" t="n">
        <f aca="false">M684</f>
        <v>398462.2</v>
      </c>
      <c r="N683" s="15" t="n">
        <f aca="false">N684</f>
        <v>0</v>
      </c>
    </row>
    <row r="684" customFormat="false" ht="56.25" hidden="false" customHeight="true" outlineLevel="0" collapsed="false">
      <c r="A684" s="53" t="s">
        <v>113</v>
      </c>
      <c r="B684" s="20"/>
      <c r="C684" s="20" t="s">
        <v>428</v>
      </c>
      <c r="D684" s="20" t="s">
        <v>625</v>
      </c>
      <c r="E684" s="20"/>
      <c r="F684" s="21" t="n">
        <f aca="false">G684+H684</f>
        <v>345293.4</v>
      </c>
      <c r="G684" s="21" t="n">
        <f aca="false">G685</f>
        <v>345293.4</v>
      </c>
      <c r="H684" s="21" t="n">
        <f aca="false">H685</f>
        <v>0</v>
      </c>
      <c r="I684" s="21" t="n">
        <f aca="false">J684+K684</f>
        <v>328471.9</v>
      </c>
      <c r="J684" s="21" t="n">
        <f aca="false">J685</f>
        <v>328471.9</v>
      </c>
      <c r="K684" s="21" t="n">
        <f aca="false">K685</f>
        <v>0</v>
      </c>
      <c r="L684" s="21" t="n">
        <f aca="false">M684+N684</f>
        <v>398462.2</v>
      </c>
      <c r="M684" s="21" t="n">
        <f aca="false">M685</f>
        <v>398462.2</v>
      </c>
      <c r="N684" s="21" t="n">
        <f aca="false">N685</f>
        <v>0</v>
      </c>
    </row>
    <row r="685" customFormat="false" ht="54" hidden="false" customHeight="true" outlineLevel="0" collapsed="false">
      <c r="A685" s="20" t="s">
        <v>184</v>
      </c>
      <c r="B685" s="20"/>
      <c r="C685" s="20" t="s">
        <v>428</v>
      </c>
      <c r="D685" s="20" t="s">
        <v>625</v>
      </c>
      <c r="E685" s="20" t="s">
        <v>185</v>
      </c>
      <c r="F685" s="21" t="n">
        <f aca="false">G685+H685</f>
        <v>345293.4</v>
      </c>
      <c r="G685" s="21" t="n">
        <f aca="false">329470.8-2913.2-11286.2+12116.6+566+11172.8+6166.6</f>
        <v>345293.4</v>
      </c>
      <c r="H685" s="21"/>
      <c r="I685" s="21" t="n">
        <f aca="false">J685+K685</f>
        <v>328471.9</v>
      </c>
      <c r="J685" s="21" t="n">
        <f aca="false">362171.9-33700</f>
        <v>328471.9</v>
      </c>
      <c r="K685" s="21"/>
      <c r="L685" s="21" t="n">
        <f aca="false">M685+N685</f>
        <v>398462.2</v>
      </c>
      <c r="M685" s="21" t="n">
        <v>398462.2</v>
      </c>
      <c r="N685" s="21"/>
    </row>
    <row r="686" customFormat="false" ht="69.75" hidden="false" customHeight="true" outlineLevel="0" collapsed="false">
      <c r="A686" s="14" t="s">
        <v>626</v>
      </c>
      <c r="B686" s="54"/>
      <c r="C686" s="14" t="s">
        <v>428</v>
      </c>
      <c r="D686" s="14" t="s">
        <v>627</v>
      </c>
      <c r="E686" s="55"/>
      <c r="F686" s="15" t="n">
        <f aca="false">G686+H686</f>
        <v>14127.2</v>
      </c>
      <c r="G686" s="15" t="n">
        <f aca="false">G687+G690</f>
        <v>7063.6</v>
      </c>
      <c r="H686" s="15" t="n">
        <f aca="false">H687+H690</f>
        <v>7063.6</v>
      </c>
      <c r="I686" s="15" t="n">
        <f aca="false">J686+K686</f>
        <v>12977.2</v>
      </c>
      <c r="J686" s="15" t="n">
        <f aca="false">J687+J690</f>
        <v>6488.6</v>
      </c>
      <c r="K686" s="15" t="n">
        <f aca="false">K687+K690</f>
        <v>6488.6</v>
      </c>
      <c r="L686" s="15" t="n">
        <f aca="false">M686+N686</f>
        <v>12977.2</v>
      </c>
      <c r="M686" s="15" t="n">
        <f aca="false">M687+M690</f>
        <v>6488.6</v>
      </c>
      <c r="N686" s="15" t="n">
        <f aca="false">N687+N690</f>
        <v>6488.6</v>
      </c>
    </row>
    <row r="687" customFormat="false" ht="49.5" hidden="false" customHeight="false" outlineLevel="0" collapsed="false">
      <c r="A687" s="53" t="s">
        <v>628</v>
      </c>
      <c r="B687" s="20"/>
      <c r="C687" s="20" t="s">
        <v>428</v>
      </c>
      <c r="D687" s="20" t="s">
        <v>629</v>
      </c>
      <c r="E687" s="20"/>
      <c r="F687" s="21" t="n">
        <f aca="false">G687+H687</f>
        <v>7063.6</v>
      </c>
      <c r="G687" s="21" t="n">
        <f aca="false">G689+G688</f>
        <v>0</v>
      </c>
      <c r="H687" s="21" t="n">
        <f aca="false">H689+H688</f>
        <v>7063.6</v>
      </c>
      <c r="I687" s="21" t="n">
        <f aca="false">J687+K687</f>
        <v>6488.6</v>
      </c>
      <c r="J687" s="21" t="n">
        <f aca="false">J689+J688</f>
        <v>0</v>
      </c>
      <c r="K687" s="21" t="n">
        <f aca="false">K689+K688</f>
        <v>6488.6</v>
      </c>
      <c r="L687" s="21" t="n">
        <f aca="false">M687+N687</f>
        <v>6488.6</v>
      </c>
      <c r="M687" s="21" t="n">
        <f aca="false">M689+M688</f>
        <v>0</v>
      </c>
      <c r="N687" s="21" t="n">
        <f aca="false">N689+N688</f>
        <v>6488.6</v>
      </c>
    </row>
    <row r="688" customFormat="false" ht="54" hidden="false" customHeight="true" outlineLevel="0" collapsed="false">
      <c r="A688" s="20" t="s">
        <v>184</v>
      </c>
      <c r="B688" s="20"/>
      <c r="C688" s="20" t="s">
        <v>428</v>
      </c>
      <c r="D688" s="20" t="s">
        <v>629</v>
      </c>
      <c r="E688" s="20" t="s">
        <v>185</v>
      </c>
      <c r="F688" s="21" t="n">
        <f aca="false">G688+H688</f>
        <v>2152.7</v>
      </c>
      <c r="G688" s="21"/>
      <c r="H688" s="21" t="n">
        <f aca="false">2027.7+125</f>
        <v>2152.7</v>
      </c>
      <c r="I688" s="21" t="n">
        <f aca="false">J688+K688</f>
        <v>2027.7</v>
      </c>
      <c r="J688" s="21"/>
      <c r="K688" s="21" t="n">
        <v>2027.7</v>
      </c>
      <c r="L688" s="21" t="n">
        <f aca="false">M688+N688</f>
        <v>2027.7</v>
      </c>
      <c r="M688" s="21"/>
      <c r="N688" s="21" t="n">
        <v>2027.7</v>
      </c>
    </row>
    <row r="689" customFormat="false" ht="21.75" hidden="false" customHeight="true" outlineLevel="0" collapsed="false">
      <c r="A689" s="20" t="s">
        <v>58</v>
      </c>
      <c r="B689" s="20"/>
      <c r="C689" s="20" t="s">
        <v>428</v>
      </c>
      <c r="D689" s="20" t="s">
        <v>629</v>
      </c>
      <c r="E689" s="20" t="s">
        <v>59</v>
      </c>
      <c r="F689" s="21" t="n">
        <f aca="false">G689+H689</f>
        <v>4910.9</v>
      </c>
      <c r="G689" s="21"/>
      <c r="H689" s="21" t="n">
        <f aca="false">4460.9+450</f>
        <v>4910.9</v>
      </c>
      <c r="I689" s="21" t="n">
        <f aca="false">J689+K689</f>
        <v>4460.9</v>
      </c>
      <c r="J689" s="21"/>
      <c r="K689" s="21" t="n">
        <v>4460.9</v>
      </c>
      <c r="L689" s="21" t="n">
        <f aca="false">M689+N689</f>
        <v>4460.9</v>
      </c>
      <c r="M689" s="21"/>
      <c r="N689" s="21" t="n">
        <v>4460.9</v>
      </c>
    </row>
    <row r="690" customFormat="false" ht="49.5" hidden="false" customHeight="false" outlineLevel="0" collapsed="false">
      <c r="A690" s="53" t="s">
        <v>628</v>
      </c>
      <c r="B690" s="20"/>
      <c r="C690" s="20" t="s">
        <v>428</v>
      </c>
      <c r="D690" s="20" t="s">
        <v>630</v>
      </c>
      <c r="E690" s="20"/>
      <c r="F690" s="21" t="n">
        <f aca="false">G690+H690</f>
        <v>7063.6</v>
      </c>
      <c r="G690" s="21" t="n">
        <f aca="false">G692+G691</f>
        <v>7063.6</v>
      </c>
      <c r="H690" s="21" t="n">
        <f aca="false">H692+H691</f>
        <v>0</v>
      </c>
      <c r="I690" s="21" t="n">
        <f aca="false">J690+K690</f>
        <v>6488.6</v>
      </c>
      <c r="J690" s="21" t="n">
        <f aca="false">J692+J691</f>
        <v>6488.6</v>
      </c>
      <c r="K690" s="21" t="n">
        <f aca="false">K692+K691</f>
        <v>0</v>
      </c>
      <c r="L690" s="21" t="n">
        <f aca="false">M690+N690</f>
        <v>6488.6</v>
      </c>
      <c r="M690" s="21" t="n">
        <f aca="false">M692+M691</f>
        <v>6488.6</v>
      </c>
      <c r="N690" s="21" t="n">
        <f aca="false">N692+N691</f>
        <v>0</v>
      </c>
    </row>
    <row r="691" customFormat="false" ht="54.75" hidden="false" customHeight="true" outlineLevel="0" collapsed="false">
      <c r="A691" s="20" t="s">
        <v>184</v>
      </c>
      <c r="B691" s="20"/>
      <c r="C691" s="20" t="s">
        <v>428</v>
      </c>
      <c r="D691" s="20" t="s">
        <v>630</v>
      </c>
      <c r="E691" s="20" t="s">
        <v>185</v>
      </c>
      <c r="F691" s="21" t="n">
        <f aca="false">G691+H691</f>
        <v>2152.7</v>
      </c>
      <c r="G691" s="21" t="n">
        <f aca="false">2027.7+125</f>
        <v>2152.7</v>
      </c>
      <c r="H691" s="21"/>
      <c r="I691" s="21" t="n">
        <f aca="false">J691+K691</f>
        <v>2027.7</v>
      </c>
      <c r="J691" s="21" t="n">
        <v>2027.7</v>
      </c>
      <c r="K691" s="21"/>
      <c r="L691" s="21" t="n">
        <f aca="false">M691+N691</f>
        <v>2027.7</v>
      </c>
      <c r="M691" s="21" t="n">
        <v>2027.7</v>
      </c>
      <c r="N691" s="21"/>
    </row>
    <row r="692" customFormat="false" ht="21" hidden="false" customHeight="true" outlineLevel="0" collapsed="false">
      <c r="A692" s="20" t="s">
        <v>58</v>
      </c>
      <c r="B692" s="20"/>
      <c r="C692" s="20" t="s">
        <v>428</v>
      </c>
      <c r="D692" s="20" t="s">
        <v>630</v>
      </c>
      <c r="E692" s="20" t="s">
        <v>59</v>
      </c>
      <c r="F692" s="21" t="n">
        <f aca="false">G692+H692</f>
        <v>4910.9</v>
      </c>
      <c r="G692" s="21" t="n">
        <f aca="false">4460.9+450</f>
        <v>4910.9</v>
      </c>
      <c r="H692" s="21"/>
      <c r="I692" s="21" t="n">
        <f aca="false">J692+K692</f>
        <v>4460.9</v>
      </c>
      <c r="J692" s="21" t="n">
        <v>4460.9</v>
      </c>
      <c r="K692" s="21"/>
      <c r="L692" s="21" t="n">
        <f aca="false">M692+N692</f>
        <v>4460.9</v>
      </c>
      <c r="M692" s="21" t="n">
        <v>4460.9</v>
      </c>
      <c r="N692" s="21"/>
    </row>
    <row r="693" customFormat="false" ht="54.75" hidden="false" customHeight="true" outlineLevel="0" collapsed="false">
      <c r="A693" s="25" t="s">
        <v>419</v>
      </c>
      <c r="B693" s="14"/>
      <c r="C693" s="14" t="s">
        <v>428</v>
      </c>
      <c r="D693" s="14" t="s">
        <v>177</v>
      </c>
      <c r="E693" s="14"/>
      <c r="F693" s="15" t="n">
        <f aca="false">G693+H693</f>
        <v>3239</v>
      </c>
      <c r="G693" s="15" t="n">
        <f aca="false">G694</f>
        <v>3239</v>
      </c>
      <c r="H693" s="15" t="n">
        <f aca="false">H694</f>
        <v>0</v>
      </c>
      <c r="I693" s="15" t="n">
        <f aca="false">J693+K693</f>
        <v>4714.4</v>
      </c>
      <c r="J693" s="15" t="n">
        <f aca="false">J694</f>
        <v>4714.4</v>
      </c>
      <c r="K693" s="15" t="n">
        <f aca="false">K694</f>
        <v>0</v>
      </c>
      <c r="L693" s="15" t="n">
        <f aca="false">M693+N693</f>
        <v>4714.4</v>
      </c>
      <c r="M693" s="15" t="n">
        <f aca="false">M694</f>
        <v>4714.4</v>
      </c>
      <c r="N693" s="15" t="n">
        <f aca="false">N694</f>
        <v>0</v>
      </c>
    </row>
    <row r="694" customFormat="false" ht="57" hidden="false" customHeight="true" outlineLevel="0" collapsed="false">
      <c r="A694" s="25" t="s">
        <v>631</v>
      </c>
      <c r="B694" s="14"/>
      <c r="C694" s="14" t="s">
        <v>428</v>
      </c>
      <c r="D694" s="14" t="s">
        <v>632</v>
      </c>
      <c r="E694" s="14"/>
      <c r="F694" s="15" t="n">
        <f aca="false">G694+H694</f>
        <v>3239</v>
      </c>
      <c r="G694" s="15" t="n">
        <f aca="false">G695</f>
        <v>3239</v>
      </c>
      <c r="H694" s="15" t="n">
        <f aca="false">H695</f>
        <v>0</v>
      </c>
      <c r="I694" s="15" t="n">
        <f aca="false">J694+K694</f>
        <v>4714.4</v>
      </c>
      <c r="J694" s="15" t="n">
        <f aca="false">J695</f>
        <v>4714.4</v>
      </c>
      <c r="K694" s="15" t="n">
        <f aca="false">K695</f>
        <v>0</v>
      </c>
      <c r="L694" s="15" t="n">
        <f aca="false">M694+N694</f>
        <v>4714.4</v>
      </c>
      <c r="M694" s="15" t="n">
        <f aca="false">M695</f>
        <v>4714.4</v>
      </c>
      <c r="N694" s="15" t="n">
        <f aca="false">N695</f>
        <v>0</v>
      </c>
    </row>
    <row r="695" customFormat="false" ht="39.75" hidden="false" customHeight="true" outlineLevel="0" collapsed="false">
      <c r="A695" s="25" t="s">
        <v>633</v>
      </c>
      <c r="B695" s="14"/>
      <c r="C695" s="14" t="s">
        <v>428</v>
      </c>
      <c r="D695" s="14" t="s">
        <v>634</v>
      </c>
      <c r="E695" s="14"/>
      <c r="F695" s="15" t="n">
        <f aca="false">G695+H695</f>
        <v>3239</v>
      </c>
      <c r="G695" s="15" t="n">
        <f aca="false">G696</f>
        <v>3239</v>
      </c>
      <c r="H695" s="15" t="n">
        <f aca="false">H696</f>
        <v>0</v>
      </c>
      <c r="I695" s="15" t="n">
        <f aca="false">J695+K695</f>
        <v>4714.4</v>
      </c>
      <c r="J695" s="15" t="n">
        <f aca="false">J696</f>
        <v>4714.4</v>
      </c>
      <c r="K695" s="15" t="n">
        <f aca="false">K696</f>
        <v>0</v>
      </c>
      <c r="L695" s="15" t="n">
        <f aca="false">M695+N695</f>
        <v>4714.4</v>
      </c>
      <c r="M695" s="15" t="n">
        <f aca="false">M696</f>
        <v>4714.4</v>
      </c>
      <c r="N695" s="15" t="n">
        <f aca="false">N696</f>
        <v>0</v>
      </c>
    </row>
    <row r="696" customFormat="false" ht="57.75" hidden="false" customHeight="true" outlineLevel="0" collapsed="false">
      <c r="A696" s="22" t="s">
        <v>113</v>
      </c>
      <c r="B696" s="20"/>
      <c r="C696" s="20" t="s">
        <v>428</v>
      </c>
      <c r="D696" s="20" t="s">
        <v>635</v>
      </c>
      <c r="E696" s="20"/>
      <c r="F696" s="21" t="n">
        <f aca="false">G696+H696</f>
        <v>3239</v>
      </c>
      <c r="G696" s="21" t="n">
        <f aca="false">G697</f>
        <v>3239</v>
      </c>
      <c r="H696" s="21" t="n">
        <f aca="false">H697</f>
        <v>0</v>
      </c>
      <c r="I696" s="21" t="n">
        <f aca="false">J696+K696</f>
        <v>4714.4</v>
      </c>
      <c r="J696" s="21" t="n">
        <f aca="false">J697</f>
        <v>4714.4</v>
      </c>
      <c r="K696" s="21" t="n">
        <f aca="false">K697</f>
        <v>0</v>
      </c>
      <c r="L696" s="21" t="n">
        <f aca="false">M696+N696</f>
        <v>4714.4</v>
      </c>
      <c r="M696" s="21" t="n">
        <f aca="false">M697</f>
        <v>4714.4</v>
      </c>
      <c r="N696" s="21" t="n">
        <f aca="false">N697</f>
        <v>0</v>
      </c>
    </row>
    <row r="697" customFormat="false" ht="54.75" hidden="false" customHeight="true" outlineLevel="0" collapsed="false">
      <c r="A697" s="20" t="s">
        <v>184</v>
      </c>
      <c r="B697" s="20"/>
      <c r="C697" s="20" t="s">
        <v>428</v>
      </c>
      <c r="D697" s="20" t="s">
        <v>635</v>
      </c>
      <c r="E697" s="20" t="s">
        <v>185</v>
      </c>
      <c r="F697" s="21" t="n">
        <f aca="false">G697+H697</f>
        <v>3239</v>
      </c>
      <c r="G697" s="21" t="n">
        <f aca="false">4714.4-1297.8-177.6</f>
        <v>3239</v>
      </c>
      <c r="H697" s="21"/>
      <c r="I697" s="21" t="n">
        <f aca="false">J697+K697</f>
        <v>4714.4</v>
      </c>
      <c r="J697" s="21" t="n">
        <v>4714.4</v>
      </c>
      <c r="K697" s="21"/>
      <c r="L697" s="21" t="n">
        <f aca="false">M697+N697</f>
        <v>4714.4</v>
      </c>
      <c r="M697" s="21" t="n">
        <v>4714.4</v>
      </c>
      <c r="N697" s="21"/>
    </row>
    <row r="698" customFormat="false" ht="26.25" hidden="false" customHeight="true" outlineLevel="0" collapsed="false">
      <c r="A698" s="25" t="s">
        <v>436</v>
      </c>
      <c r="B698" s="14"/>
      <c r="C698" s="14" t="s">
        <v>437</v>
      </c>
      <c r="D698" s="14"/>
      <c r="E698" s="14"/>
      <c r="F698" s="15" t="n">
        <f aca="false">G698+H698</f>
        <v>3550803.2</v>
      </c>
      <c r="G698" s="15" t="n">
        <f aca="false">G699+G704+G736</f>
        <v>674551.6</v>
      </c>
      <c r="H698" s="15" t="n">
        <f aca="false">H699+H704+H736</f>
        <v>2876251.6</v>
      </c>
      <c r="I698" s="15" t="n">
        <f aca="false">J698+K698</f>
        <v>3317527.4</v>
      </c>
      <c r="J698" s="15" t="n">
        <f aca="false">J699+J704+J736</f>
        <v>630284.8</v>
      </c>
      <c r="K698" s="15" t="n">
        <f aca="false">K699+K704+K736</f>
        <v>2687242.6</v>
      </c>
      <c r="L698" s="15" t="n">
        <f aca="false">M698+N698</f>
        <v>3583846.1</v>
      </c>
      <c r="M698" s="15" t="n">
        <f aca="false">M699+M704+M736</f>
        <v>827663.7</v>
      </c>
      <c r="N698" s="15" t="n">
        <f aca="false">N699+N704+N736</f>
        <v>2756182.4</v>
      </c>
    </row>
    <row r="699" customFormat="false" ht="74.25" hidden="false" customHeight="true" outlineLevel="0" collapsed="false">
      <c r="A699" s="25" t="s">
        <v>614</v>
      </c>
      <c r="B699" s="14"/>
      <c r="C699" s="14" t="s">
        <v>437</v>
      </c>
      <c r="D699" s="14" t="s">
        <v>34</v>
      </c>
      <c r="E699" s="14"/>
      <c r="F699" s="15" t="n">
        <f aca="false">G699+H699</f>
        <v>215.7</v>
      </c>
      <c r="G699" s="15" t="n">
        <f aca="false">G700</f>
        <v>215.7</v>
      </c>
      <c r="H699" s="15" t="n">
        <f aca="false">H700</f>
        <v>0</v>
      </c>
      <c r="I699" s="15" t="n">
        <f aca="false">J699+K699</f>
        <v>230.7</v>
      </c>
      <c r="J699" s="15" t="n">
        <f aca="false">J700</f>
        <v>230.7</v>
      </c>
      <c r="K699" s="15" t="n">
        <f aca="false">K700</f>
        <v>0</v>
      </c>
      <c r="L699" s="15" t="n">
        <f aca="false">M699+N699</f>
        <v>230.7</v>
      </c>
      <c r="M699" s="15" t="n">
        <f aca="false">M700</f>
        <v>230.7</v>
      </c>
      <c r="N699" s="15" t="n">
        <f aca="false">N700</f>
        <v>0</v>
      </c>
    </row>
    <row r="700" customFormat="false" ht="89.25" hidden="false" customHeight="true" outlineLevel="0" collapsed="false">
      <c r="A700" s="25" t="s">
        <v>615</v>
      </c>
      <c r="B700" s="14"/>
      <c r="C700" s="14" t="s">
        <v>437</v>
      </c>
      <c r="D700" s="14" t="s">
        <v>73</v>
      </c>
      <c r="E700" s="14"/>
      <c r="F700" s="15" t="n">
        <f aca="false">G700+H700</f>
        <v>215.7</v>
      </c>
      <c r="G700" s="15" t="n">
        <f aca="false">G701</f>
        <v>215.7</v>
      </c>
      <c r="H700" s="15" t="n">
        <f aca="false">H701</f>
        <v>0</v>
      </c>
      <c r="I700" s="15" t="n">
        <f aca="false">J700+K700</f>
        <v>230.7</v>
      </c>
      <c r="J700" s="15" t="n">
        <f aca="false">J701</f>
        <v>230.7</v>
      </c>
      <c r="K700" s="15" t="n">
        <f aca="false">K701</f>
        <v>0</v>
      </c>
      <c r="L700" s="15" t="n">
        <f aca="false">M700+N700</f>
        <v>230.7</v>
      </c>
      <c r="M700" s="15" t="n">
        <f aca="false">M701</f>
        <v>230.7</v>
      </c>
      <c r="N700" s="15" t="n">
        <f aca="false">N701</f>
        <v>0</v>
      </c>
    </row>
    <row r="701" customFormat="false" ht="120.75" hidden="false" customHeight="true" outlineLevel="0" collapsed="false">
      <c r="A701" s="25" t="s">
        <v>616</v>
      </c>
      <c r="B701" s="14"/>
      <c r="C701" s="14" t="s">
        <v>437</v>
      </c>
      <c r="D701" s="14" t="s">
        <v>617</v>
      </c>
      <c r="E701" s="14"/>
      <c r="F701" s="15" t="n">
        <f aca="false">G701+H701</f>
        <v>215.7</v>
      </c>
      <c r="G701" s="15" t="n">
        <f aca="false">G702</f>
        <v>215.7</v>
      </c>
      <c r="H701" s="15" t="n">
        <f aca="false">H702</f>
        <v>0</v>
      </c>
      <c r="I701" s="15" t="n">
        <f aca="false">J701+K701</f>
        <v>230.7</v>
      </c>
      <c r="J701" s="15" t="n">
        <f aca="false">J702</f>
        <v>230.7</v>
      </c>
      <c r="K701" s="15" t="n">
        <f aca="false">K702</f>
        <v>0</v>
      </c>
      <c r="L701" s="15" t="n">
        <f aca="false">M701+N701</f>
        <v>230.7</v>
      </c>
      <c r="M701" s="15" t="n">
        <f aca="false">M702</f>
        <v>230.7</v>
      </c>
      <c r="N701" s="15" t="n">
        <f aca="false">N702</f>
        <v>0</v>
      </c>
    </row>
    <row r="702" customFormat="false" ht="23.25" hidden="false" customHeight="true" outlineLevel="0" collapsed="false">
      <c r="A702" s="22" t="s">
        <v>76</v>
      </c>
      <c r="B702" s="20"/>
      <c r="C702" s="20" t="s">
        <v>437</v>
      </c>
      <c r="D702" s="20" t="s">
        <v>618</v>
      </c>
      <c r="E702" s="20"/>
      <c r="F702" s="21" t="n">
        <f aca="false">G702+H702</f>
        <v>215.7</v>
      </c>
      <c r="G702" s="21" t="n">
        <f aca="false">G703</f>
        <v>215.7</v>
      </c>
      <c r="H702" s="21" t="n">
        <f aca="false">H703</f>
        <v>0</v>
      </c>
      <c r="I702" s="21" t="n">
        <f aca="false">J702+K702</f>
        <v>230.7</v>
      </c>
      <c r="J702" s="21" t="n">
        <f aca="false">J703</f>
        <v>230.7</v>
      </c>
      <c r="K702" s="21" t="n">
        <f aca="false">K703</f>
        <v>0</v>
      </c>
      <c r="L702" s="21" t="n">
        <f aca="false">M702+N702</f>
        <v>230.7</v>
      </c>
      <c r="M702" s="21" t="n">
        <f aca="false">M703</f>
        <v>230.7</v>
      </c>
      <c r="N702" s="21" t="n">
        <f aca="false">N703</f>
        <v>0</v>
      </c>
    </row>
    <row r="703" customFormat="false" ht="57" hidden="false" customHeight="true" outlineLevel="0" collapsed="false">
      <c r="A703" s="20" t="s">
        <v>184</v>
      </c>
      <c r="B703" s="20"/>
      <c r="C703" s="20" t="s">
        <v>437</v>
      </c>
      <c r="D703" s="20" t="s">
        <v>618</v>
      </c>
      <c r="E703" s="20" t="s">
        <v>185</v>
      </c>
      <c r="F703" s="21" t="n">
        <f aca="false">G703+H703</f>
        <v>215.7</v>
      </c>
      <c r="G703" s="21" t="n">
        <v>215.7</v>
      </c>
      <c r="H703" s="21"/>
      <c r="I703" s="21" t="n">
        <f aca="false">J703+K703</f>
        <v>230.7</v>
      </c>
      <c r="J703" s="21" t="n">
        <v>230.7</v>
      </c>
      <c r="K703" s="21"/>
      <c r="L703" s="21" t="n">
        <f aca="false">M703+N703</f>
        <v>230.7</v>
      </c>
      <c r="M703" s="21" t="n">
        <v>230.7</v>
      </c>
      <c r="N703" s="21"/>
    </row>
    <row r="704" customFormat="false" ht="60" hidden="false" customHeight="true" outlineLevel="0" collapsed="false">
      <c r="A704" s="25" t="s">
        <v>429</v>
      </c>
      <c r="B704" s="14"/>
      <c r="C704" s="14" t="s">
        <v>437</v>
      </c>
      <c r="D704" s="14" t="s">
        <v>430</v>
      </c>
      <c r="E704" s="14"/>
      <c r="F704" s="15" t="n">
        <f aca="false">G704+H704</f>
        <v>3544827.5</v>
      </c>
      <c r="G704" s="15" t="n">
        <f aca="false">G705</f>
        <v>668575.9</v>
      </c>
      <c r="H704" s="15" t="n">
        <f aca="false">H705</f>
        <v>2876251.6</v>
      </c>
      <c r="I704" s="15" t="n">
        <f aca="false">J704+K704</f>
        <v>3310051.3</v>
      </c>
      <c r="J704" s="15" t="n">
        <f aca="false">J705</f>
        <v>622808.7</v>
      </c>
      <c r="K704" s="15" t="n">
        <f aca="false">K705</f>
        <v>2687242.6</v>
      </c>
      <c r="L704" s="15" t="n">
        <f aca="false">M704+N704</f>
        <v>3576160.4</v>
      </c>
      <c r="M704" s="15" t="n">
        <f aca="false">M705</f>
        <v>819978</v>
      </c>
      <c r="N704" s="15" t="n">
        <f aca="false">N705</f>
        <v>2756182.4</v>
      </c>
    </row>
    <row r="705" customFormat="false" ht="40.5" hidden="false" customHeight="true" outlineLevel="0" collapsed="false">
      <c r="A705" s="25" t="s">
        <v>438</v>
      </c>
      <c r="B705" s="14"/>
      <c r="C705" s="14" t="s">
        <v>437</v>
      </c>
      <c r="D705" s="14" t="s">
        <v>439</v>
      </c>
      <c r="E705" s="14"/>
      <c r="F705" s="15" t="n">
        <f aca="false">G705+H705</f>
        <v>3544827.5</v>
      </c>
      <c r="G705" s="15" t="n">
        <f aca="false">G706+G711+G720+G725+G728+G733</f>
        <v>668575.9</v>
      </c>
      <c r="H705" s="15" t="n">
        <f aca="false">H706+H711+H720+H725+H728+H733</f>
        <v>2876251.6</v>
      </c>
      <c r="I705" s="15" t="n">
        <f aca="false">J705+K705</f>
        <v>3310051.3</v>
      </c>
      <c r="J705" s="15" t="n">
        <f aca="false">J706+J711+J720+J725+J728+J733</f>
        <v>622808.7</v>
      </c>
      <c r="K705" s="15" t="n">
        <f aca="false">K706+K711+K720+K725+K728+K733</f>
        <v>2687242.6</v>
      </c>
      <c r="L705" s="15" t="n">
        <f aca="false">M705+N705</f>
        <v>3576160.4</v>
      </c>
      <c r="M705" s="15" t="n">
        <f aca="false">M706+M711+M720+M725+M728+M733</f>
        <v>819978</v>
      </c>
      <c r="N705" s="15" t="n">
        <f aca="false">N706+N711+N720+N725+N728+N733</f>
        <v>2756182.4</v>
      </c>
    </row>
    <row r="706" customFormat="false" ht="123" hidden="false" customHeight="true" outlineLevel="0" collapsed="false">
      <c r="A706" s="25" t="s">
        <v>636</v>
      </c>
      <c r="B706" s="14"/>
      <c r="C706" s="14" t="s">
        <v>437</v>
      </c>
      <c r="D706" s="14" t="s">
        <v>637</v>
      </c>
      <c r="E706" s="14"/>
      <c r="F706" s="15" t="n">
        <f aca="false">G706+H706</f>
        <v>2643872.3</v>
      </c>
      <c r="G706" s="15" t="n">
        <f aca="false">G707+G709</f>
        <v>0</v>
      </c>
      <c r="H706" s="15" t="n">
        <f aca="false">H707+H709</f>
        <v>2643872.3</v>
      </c>
      <c r="I706" s="15" t="n">
        <f aca="false">J706+K706</f>
        <v>2473489.7</v>
      </c>
      <c r="J706" s="15" t="n">
        <f aca="false">J707+J709</f>
        <v>0</v>
      </c>
      <c r="K706" s="15" t="n">
        <f aca="false">K707+K709</f>
        <v>2473489.7</v>
      </c>
      <c r="L706" s="15" t="n">
        <f aca="false">M706+N706</f>
        <v>2567924.2</v>
      </c>
      <c r="M706" s="15" t="n">
        <f aca="false">M707+M709</f>
        <v>0</v>
      </c>
      <c r="N706" s="15" t="n">
        <f aca="false">N707+N709</f>
        <v>2567924.2</v>
      </c>
    </row>
    <row r="707" customFormat="false" ht="40.5" hidden="false" customHeight="true" outlineLevel="0" collapsed="false">
      <c r="A707" s="22" t="s">
        <v>638</v>
      </c>
      <c r="B707" s="20"/>
      <c r="C707" s="20" t="s">
        <v>437</v>
      </c>
      <c r="D707" s="20" t="s">
        <v>639</v>
      </c>
      <c r="E707" s="20"/>
      <c r="F707" s="21" t="n">
        <f aca="false">G707+H707</f>
        <v>2642778.7</v>
      </c>
      <c r="G707" s="21" t="n">
        <f aca="false">G708</f>
        <v>0</v>
      </c>
      <c r="H707" s="21" t="n">
        <f aca="false">H708</f>
        <v>2642778.7</v>
      </c>
      <c r="I707" s="21" t="n">
        <f aca="false">J707+K707</f>
        <v>2473489.7</v>
      </c>
      <c r="J707" s="21" t="n">
        <f aca="false">J708</f>
        <v>0</v>
      </c>
      <c r="K707" s="21" t="n">
        <f aca="false">K708</f>
        <v>2473489.7</v>
      </c>
      <c r="L707" s="21" t="n">
        <f aca="false">M707+N707</f>
        <v>2567924.2</v>
      </c>
      <c r="M707" s="21" t="n">
        <f aca="false">M708</f>
        <v>0</v>
      </c>
      <c r="N707" s="21" t="n">
        <f aca="false">N708</f>
        <v>2567924.2</v>
      </c>
    </row>
    <row r="708" customFormat="false" ht="60" hidden="false" customHeight="true" outlineLevel="0" collapsed="false">
      <c r="A708" s="20" t="s">
        <v>184</v>
      </c>
      <c r="B708" s="20"/>
      <c r="C708" s="20" t="s">
        <v>437</v>
      </c>
      <c r="D708" s="20" t="s">
        <v>639</v>
      </c>
      <c r="E708" s="20" t="s">
        <v>185</v>
      </c>
      <c r="F708" s="21" t="n">
        <f aca="false">G708+H708</f>
        <v>2642778.7</v>
      </c>
      <c r="G708" s="21"/>
      <c r="H708" s="21" t="n">
        <f aca="false">2380912.7+35500+226366</f>
        <v>2642778.7</v>
      </c>
      <c r="I708" s="21" t="n">
        <f aca="false">J708+K708</f>
        <v>2473489.7</v>
      </c>
      <c r="J708" s="21"/>
      <c r="K708" s="21" t="n">
        <v>2473489.7</v>
      </c>
      <c r="L708" s="21" t="n">
        <f aca="false">M708+N708</f>
        <v>2567924.2</v>
      </c>
      <c r="M708" s="21"/>
      <c r="N708" s="21" t="n">
        <v>2567924.2</v>
      </c>
    </row>
    <row r="709" customFormat="false" ht="233.25" hidden="false" customHeight="true" outlineLevel="0" collapsed="false">
      <c r="A709" s="22" t="s">
        <v>640</v>
      </c>
      <c r="B709" s="20"/>
      <c r="C709" s="20" t="s">
        <v>437</v>
      </c>
      <c r="D709" s="20" t="s">
        <v>641</v>
      </c>
      <c r="E709" s="20"/>
      <c r="F709" s="21" t="n">
        <f aca="false">G709+H709</f>
        <v>1093.6</v>
      </c>
      <c r="G709" s="21" t="n">
        <f aca="false">G710</f>
        <v>0</v>
      </c>
      <c r="H709" s="21" t="n">
        <f aca="false">H710</f>
        <v>1093.6</v>
      </c>
      <c r="I709" s="21" t="n">
        <f aca="false">J709+K709</f>
        <v>0</v>
      </c>
      <c r="J709" s="21" t="n">
        <f aca="false">J710</f>
        <v>0</v>
      </c>
      <c r="K709" s="21" t="n">
        <f aca="false">K710</f>
        <v>0</v>
      </c>
      <c r="L709" s="21" t="n">
        <f aca="false">M709+N709</f>
        <v>0</v>
      </c>
      <c r="M709" s="21" t="n">
        <f aca="false">M710</f>
        <v>0</v>
      </c>
      <c r="N709" s="21" t="n">
        <f aca="false">N710</f>
        <v>0</v>
      </c>
    </row>
    <row r="710" customFormat="false" ht="60" hidden="false" customHeight="true" outlineLevel="0" collapsed="false">
      <c r="A710" s="20" t="s">
        <v>184</v>
      </c>
      <c r="B710" s="20"/>
      <c r="C710" s="20" t="s">
        <v>437</v>
      </c>
      <c r="D710" s="20" t="s">
        <v>641</v>
      </c>
      <c r="E710" s="20" t="s">
        <v>185</v>
      </c>
      <c r="F710" s="21" t="n">
        <f aca="false">G710+H710</f>
        <v>1093.6</v>
      </c>
      <c r="G710" s="21"/>
      <c r="H710" s="21" t="n">
        <v>1093.6</v>
      </c>
      <c r="I710" s="21" t="n">
        <f aca="false">J710+K710</f>
        <v>0</v>
      </c>
      <c r="J710" s="21"/>
      <c r="K710" s="21"/>
      <c r="L710" s="21" t="n">
        <f aca="false">M710+N710</f>
        <v>0</v>
      </c>
      <c r="M710" s="21"/>
      <c r="N710" s="21"/>
    </row>
    <row r="711" customFormat="false" ht="123" hidden="false" customHeight="true" outlineLevel="0" collapsed="false">
      <c r="A711" s="14" t="s">
        <v>642</v>
      </c>
      <c r="B711" s="14"/>
      <c r="C711" s="14" t="s">
        <v>437</v>
      </c>
      <c r="D711" s="14" t="s">
        <v>643</v>
      </c>
      <c r="E711" s="14"/>
      <c r="F711" s="15" t="n">
        <f aca="false">G711+H711</f>
        <v>413797.1</v>
      </c>
      <c r="G711" s="15" t="n">
        <f aca="false">G712+G714+G718+G716</f>
        <v>402108.7</v>
      </c>
      <c r="H711" s="15" t="n">
        <f aca="false">H712+H714+H718+H716</f>
        <v>11688.4</v>
      </c>
      <c r="I711" s="15" t="n">
        <f aca="false">J711+K711</f>
        <v>381248.6</v>
      </c>
      <c r="J711" s="15" t="n">
        <f aca="false">J712+J714+J718+J716</f>
        <v>369762.1</v>
      </c>
      <c r="K711" s="15" t="n">
        <f aca="false">K712+K714+K718+K716</f>
        <v>11486.5</v>
      </c>
      <c r="L711" s="15" t="n">
        <f aca="false">M711+N711</f>
        <v>490516.4</v>
      </c>
      <c r="M711" s="15" t="n">
        <f aca="false">M712+M714+M718+M716</f>
        <v>490516.4</v>
      </c>
      <c r="N711" s="15" t="n">
        <f aca="false">N712+N714+N718+N716</f>
        <v>0</v>
      </c>
    </row>
    <row r="712" customFormat="false" ht="56.25" hidden="false" customHeight="true" outlineLevel="0" collapsed="false">
      <c r="A712" s="22" t="s">
        <v>113</v>
      </c>
      <c r="B712" s="20"/>
      <c r="C712" s="20" t="s">
        <v>437</v>
      </c>
      <c r="D712" s="20" t="s">
        <v>644</v>
      </c>
      <c r="E712" s="20"/>
      <c r="F712" s="21" t="n">
        <f aca="false">G712+H712</f>
        <v>394129.1</v>
      </c>
      <c r="G712" s="21" t="n">
        <f aca="false">G713</f>
        <v>394129.1</v>
      </c>
      <c r="H712" s="21" t="n">
        <f aca="false">H713</f>
        <v>0</v>
      </c>
      <c r="I712" s="21" t="n">
        <f aca="false">J712+K712</f>
        <v>361091.9</v>
      </c>
      <c r="J712" s="21" t="n">
        <f aca="false">J713</f>
        <v>361091.9</v>
      </c>
      <c r="K712" s="21" t="n">
        <f aca="false">K713</f>
        <v>0</v>
      </c>
      <c r="L712" s="21" t="n">
        <f aca="false">M712+N712</f>
        <v>482459.7</v>
      </c>
      <c r="M712" s="21" t="n">
        <f aca="false">M713</f>
        <v>482459.7</v>
      </c>
      <c r="N712" s="21" t="n">
        <f aca="false">N713</f>
        <v>0</v>
      </c>
    </row>
    <row r="713" customFormat="false" ht="60" hidden="false" customHeight="true" outlineLevel="0" collapsed="false">
      <c r="A713" s="20" t="s">
        <v>184</v>
      </c>
      <c r="B713" s="20"/>
      <c r="C713" s="20" t="s">
        <v>437</v>
      </c>
      <c r="D713" s="20" t="s">
        <v>644</v>
      </c>
      <c r="E713" s="20" t="s">
        <v>185</v>
      </c>
      <c r="F713" s="21" t="n">
        <f aca="false">G713+H713</f>
        <v>394129.1</v>
      </c>
      <c r="G713" s="21" t="n">
        <f aca="false">358952.2+2889.1-27051.5+116.5+26662.2+2693.7+5215.4-1174-2925+28750.5</f>
        <v>394129.1</v>
      </c>
      <c r="H713" s="21"/>
      <c r="I713" s="21" t="n">
        <f aca="false">J713+K713</f>
        <v>361091.9</v>
      </c>
      <c r="J713" s="21" t="n">
        <f aca="false">392015.5-864.6-30059</f>
        <v>361091.9</v>
      </c>
      <c r="K713" s="21"/>
      <c r="L713" s="21" t="n">
        <f aca="false">M713+N713</f>
        <v>482459.7</v>
      </c>
      <c r="M713" s="21" t="n">
        <v>482459.7</v>
      </c>
      <c r="N713" s="21"/>
    </row>
    <row r="714" customFormat="false" ht="72.75" hidden="false" customHeight="true" outlineLevel="0" collapsed="false">
      <c r="A714" s="19" t="s">
        <v>268</v>
      </c>
      <c r="B714" s="20"/>
      <c r="C714" s="20" t="s">
        <v>437</v>
      </c>
      <c r="D714" s="20" t="s">
        <v>645</v>
      </c>
      <c r="E714" s="20"/>
      <c r="F714" s="21" t="n">
        <f aca="false">G714+H714</f>
        <v>7979.6</v>
      </c>
      <c r="G714" s="21" t="n">
        <f aca="false">G715</f>
        <v>7979.6</v>
      </c>
      <c r="H714" s="21" t="n">
        <f aca="false">H715</f>
        <v>0</v>
      </c>
      <c r="I714" s="21" t="n">
        <f aca="false">J714+K714</f>
        <v>7805.6</v>
      </c>
      <c r="J714" s="21" t="n">
        <f aca="false">J715</f>
        <v>7805.6</v>
      </c>
      <c r="K714" s="21" t="n">
        <f aca="false">K715</f>
        <v>0</v>
      </c>
      <c r="L714" s="21" t="n">
        <f aca="false">M714+N714</f>
        <v>8056.7</v>
      </c>
      <c r="M714" s="21" t="n">
        <f aca="false">M715</f>
        <v>8056.7</v>
      </c>
      <c r="N714" s="21" t="n">
        <f aca="false">N715</f>
        <v>0</v>
      </c>
    </row>
    <row r="715" customFormat="false" ht="57" hidden="false" customHeight="true" outlineLevel="0" collapsed="false">
      <c r="A715" s="20" t="s">
        <v>184</v>
      </c>
      <c r="B715" s="20"/>
      <c r="C715" s="20" t="s">
        <v>437</v>
      </c>
      <c r="D715" s="20" t="s">
        <v>645</v>
      </c>
      <c r="E715" s="20" t="s">
        <v>185</v>
      </c>
      <c r="F715" s="21" t="n">
        <f aca="false">G715+H715</f>
        <v>7979.6</v>
      </c>
      <c r="G715" s="21" t="n">
        <f aca="false">7564.3+415.3</f>
        <v>7979.6</v>
      </c>
      <c r="H715" s="21"/>
      <c r="I715" s="21" t="n">
        <f aca="false">J715+K715</f>
        <v>7805.6</v>
      </c>
      <c r="J715" s="21" t="n">
        <v>7805.6</v>
      </c>
      <c r="K715" s="21"/>
      <c r="L715" s="21" t="n">
        <f aca="false">M715+N715</f>
        <v>8056.7</v>
      </c>
      <c r="M715" s="21" t="n">
        <v>8056.7</v>
      </c>
      <c r="N715" s="21"/>
    </row>
    <row r="716" customFormat="false" ht="123" hidden="false" customHeight="true" outlineLevel="0" collapsed="false">
      <c r="A716" s="20" t="s">
        <v>646</v>
      </c>
      <c r="B716" s="20"/>
      <c r="C716" s="20" t="s">
        <v>437</v>
      </c>
      <c r="D716" s="20" t="s">
        <v>647</v>
      </c>
      <c r="E716" s="20"/>
      <c r="F716" s="21" t="n">
        <f aca="false">G716+H716</f>
        <v>11688.4</v>
      </c>
      <c r="G716" s="21" t="n">
        <f aca="false">G717</f>
        <v>0</v>
      </c>
      <c r="H716" s="21" t="n">
        <f aca="false">H717</f>
        <v>11688.4</v>
      </c>
      <c r="I716" s="21" t="n">
        <f aca="false">J716+K716</f>
        <v>0</v>
      </c>
      <c r="J716" s="21" t="n">
        <f aca="false">J717</f>
        <v>0</v>
      </c>
      <c r="K716" s="21" t="n">
        <f aca="false">K717</f>
        <v>0</v>
      </c>
      <c r="L716" s="21" t="n">
        <f aca="false">M716+N716</f>
        <v>0</v>
      </c>
      <c r="M716" s="21" t="n">
        <f aca="false">M717</f>
        <v>0</v>
      </c>
      <c r="N716" s="21" t="n">
        <f aca="false">N717</f>
        <v>0</v>
      </c>
    </row>
    <row r="717" customFormat="false" ht="57" hidden="false" customHeight="true" outlineLevel="0" collapsed="false">
      <c r="A717" s="20" t="s">
        <v>184</v>
      </c>
      <c r="B717" s="20"/>
      <c r="C717" s="20" t="s">
        <v>437</v>
      </c>
      <c r="D717" s="20" t="s">
        <v>647</v>
      </c>
      <c r="E717" s="20" t="s">
        <v>185</v>
      </c>
      <c r="F717" s="21" t="n">
        <f aca="false">G717+H717</f>
        <v>11688.4</v>
      </c>
      <c r="G717" s="21"/>
      <c r="H717" s="21" t="n">
        <v>11688.4</v>
      </c>
      <c r="I717" s="21" t="n">
        <f aca="false">J717+K717</f>
        <v>0</v>
      </c>
      <c r="J717" s="21"/>
      <c r="K717" s="21"/>
      <c r="L717" s="21" t="n">
        <f aca="false">M717+N717</f>
        <v>0</v>
      </c>
      <c r="M717" s="21"/>
      <c r="N717" s="21"/>
    </row>
    <row r="718" customFormat="false" ht="87.75" hidden="false" customHeight="true" outlineLevel="0" collapsed="false">
      <c r="A718" s="19" t="s">
        <v>648</v>
      </c>
      <c r="B718" s="20"/>
      <c r="C718" s="20" t="s">
        <v>437</v>
      </c>
      <c r="D718" s="20" t="s">
        <v>649</v>
      </c>
      <c r="E718" s="20"/>
      <c r="F718" s="21" t="n">
        <f aca="false">G718+H718</f>
        <v>0</v>
      </c>
      <c r="G718" s="21" t="n">
        <f aca="false">G719</f>
        <v>0</v>
      </c>
      <c r="H718" s="21" t="n">
        <f aca="false">H719</f>
        <v>0</v>
      </c>
      <c r="I718" s="21" t="n">
        <f aca="false">J718+K718</f>
        <v>12351.1</v>
      </c>
      <c r="J718" s="21" t="n">
        <f aca="false">J719</f>
        <v>864.6</v>
      </c>
      <c r="K718" s="21" t="n">
        <f aca="false">K719</f>
        <v>11486.5</v>
      </c>
      <c r="L718" s="21" t="n">
        <f aca="false">M718+N718</f>
        <v>0</v>
      </c>
      <c r="M718" s="21" t="n">
        <f aca="false">M719</f>
        <v>0</v>
      </c>
      <c r="N718" s="21" t="n">
        <f aca="false">N719</f>
        <v>0</v>
      </c>
    </row>
    <row r="719" customFormat="false" ht="57" hidden="false" customHeight="true" outlineLevel="0" collapsed="false">
      <c r="A719" s="20" t="s">
        <v>184</v>
      </c>
      <c r="B719" s="20"/>
      <c r="C719" s="20" t="s">
        <v>437</v>
      </c>
      <c r="D719" s="20" t="s">
        <v>649</v>
      </c>
      <c r="E719" s="20" t="s">
        <v>185</v>
      </c>
      <c r="F719" s="21" t="n">
        <f aca="false">G719+H719</f>
        <v>0</v>
      </c>
      <c r="G719" s="21"/>
      <c r="H719" s="21"/>
      <c r="I719" s="21" t="n">
        <f aca="false">J719+K719</f>
        <v>12351.1</v>
      </c>
      <c r="J719" s="21" t="n">
        <v>864.6</v>
      </c>
      <c r="K719" s="21" t="n">
        <v>11486.5</v>
      </c>
      <c r="L719" s="21" t="n">
        <f aca="false">M719+N719</f>
        <v>0</v>
      </c>
      <c r="M719" s="21"/>
      <c r="N719" s="21"/>
    </row>
    <row r="720" customFormat="false" ht="123.75" hidden="false" customHeight="true" outlineLevel="0" collapsed="false">
      <c r="A720" s="14" t="s">
        <v>650</v>
      </c>
      <c r="B720" s="14"/>
      <c r="C720" s="14" t="s">
        <v>437</v>
      </c>
      <c r="D720" s="14" t="s">
        <v>651</v>
      </c>
      <c r="E720" s="14"/>
      <c r="F720" s="15" t="n">
        <f aca="false">G720+H720</f>
        <v>359476.7</v>
      </c>
      <c r="G720" s="15" t="n">
        <f aca="false">G721+G723</f>
        <v>263829</v>
      </c>
      <c r="H720" s="15" t="n">
        <f aca="false">H721+H723</f>
        <v>95647.7</v>
      </c>
      <c r="I720" s="15" t="n">
        <f aca="false">J720+K720</f>
        <v>343583.3</v>
      </c>
      <c r="J720" s="15" t="n">
        <f aca="false">J721+J723</f>
        <v>252402.7</v>
      </c>
      <c r="K720" s="15" t="n">
        <f aca="false">K721+K723</f>
        <v>91180.6</v>
      </c>
      <c r="L720" s="15" t="n">
        <f aca="false">M720+N720</f>
        <v>405990.1</v>
      </c>
      <c r="M720" s="15" t="n">
        <f aca="false">M721+M723</f>
        <v>328817.7</v>
      </c>
      <c r="N720" s="15" t="n">
        <f aca="false">N721+N723</f>
        <v>77172.4</v>
      </c>
    </row>
    <row r="721" customFormat="false" ht="54" hidden="false" customHeight="true" outlineLevel="0" collapsed="false">
      <c r="A721" s="22" t="s">
        <v>113</v>
      </c>
      <c r="B721" s="20"/>
      <c r="C721" s="20" t="s">
        <v>437</v>
      </c>
      <c r="D721" s="20" t="s">
        <v>652</v>
      </c>
      <c r="E721" s="20"/>
      <c r="F721" s="21" t="n">
        <f aca="false">G721+H721</f>
        <v>233624.5</v>
      </c>
      <c r="G721" s="21" t="n">
        <f aca="false">G722</f>
        <v>233624.5</v>
      </c>
      <c r="H721" s="21" t="n">
        <f aca="false">H722</f>
        <v>0</v>
      </c>
      <c r="I721" s="21" t="n">
        <f aca="false">J721+K721</f>
        <v>220366.3</v>
      </c>
      <c r="J721" s="21" t="n">
        <f aca="false">J722</f>
        <v>220366.3</v>
      </c>
      <c r="K721" s="21" t="n">
        <f aca="false">K722</f>
        <v>0</v>
      </c>
      <c r="L721" s="21" t="n">
        <f aca="false">M721+N721</f>
        <v>285408.2</v>
      </c>
      <c r="M721" s="21" t="n">
        <f aca="false">M722</f>
        <v>285408.2</v>
      </c>
      <c r="N721" s="21" t="n">
        <f aca="false">N722</f>
        <v>0</v>
      </c>
    </row>
    <row r="722" customFormat="false" ht="56.25" hidden="false" customHeight="true" outlineLevel="0" collapsed="false">
      <c r="A722" s="20" t="s">
        <v>184</v>
      </c>
      <c r="B722" s="20"/>
      <c r="C722" s="20" t="s">
        <v>437</v>
      </c>
      <c r="D722" s="20" t="s">
        <v>652</v>
      </c>
      <c r="E722" s="20" t="s">
        <v>185</v>
      </c>
      <c r="F722" s="21" t="n">
        <f aca="false">G722+H722</f>
        <v>233624.5</v>
      </c>
      <c r="G722" s="21" t="n">
        <f aca="false">245241.5-797-42375+42375-29320+18500</f>
        <v>233624.5</v>
      </c>
      <c r="H722" s="21"/>
      <c r="I722" s="21" t="n">
        <f aca="false">J722+K722</f>
        <v>220366.3</v>
      </c>
      <c r="J722" s="21" t="n">
        <f aca="false">261451.2-37868-2628.9-126-337-125</f>
        <v>220366.3</v>
      </c>
      <c r="K722" s="21"/>
      <c r="L722" s="21" t="n">
        <f aca="false">M722+N722</f>
        <v>285408.2</v>
      </c>
      <c r="M722" s="21" t="n">
        <f aca="false">303109.2-14002-3699</f>
        <v>285408.2</v>
      </c>
      <c r="N722" s="21"/>
    </row>
    <row r="723" customFormat="false" ht="87.75" hidden="false" customHeight="true" outlineLevel="0" collapsed="false">
      <c r="A723" s="20" t="s">
        <v>653</v>
      </c>
      <c r="B723" s="20"/>
      <c r="C723" s="20" t="s">
        <v>437</v>
      </c>
      <c r="D723" s="20" t="s">
        <v>654</v>
      </c>
      <c r="E723" s="20"/>
      <c r="F723" s="21" t="n">
        <f aca="false">G723+H723</f>
        <v>125852.2</v>
      </c>
      <c r="G723" s="21" t="n">
        <f aca="false">G724</f>
        <v>30204.5</v>
      </c>
      <c r="H723" s="21" t="n">
        <f aca="false">H724</f>
        <v>95647.7</v>
      </c>
      <c r="I723" s="21" t="n">
        <f aca="false">J723+K723</f>
        <v>123217</v>
      </c>
      <c r="J723" s="21" t="n">
        <f aca="false">J724</f>
        <v>32036.4</v>
      </c>
      <c r="K723" s="21" t="n">
        <f aca="false">K724</f>
        <v>91180.6</v>
      </c>
      <c r="L723" s="21" t="n">
        <f aca="false">M723+N723</f>
        <v>120581.9</v>
      </c>
      <c r="M723" s="21" t="n">
        <f aca="false">M724</f>
        <v>43409.5</v>
      </c>
      <c r="N723" s="21" t="n">
        <f aca="false">N724</f>
        <v>77172.4</v>
      </c>
    </row>
    <row r="724" customFormat="false" ht="61.5" hidden="false" customHeight="true" outlineLevel="0" collapsed="false">
      <c r="A724" s="20" t="s">
        <v>184</v>
      </c>
      <c r="B724" s="20"/>
      <c r="C724" s="20" t="s">
        <v>437</v>
      </c>
      <c r="D724" s="20" t="s">
        <v>654</v>
      </c>
      <c r="E724" s="20" t="s">
        <v>185</v>
      </c>
      <c r="F724" s="21" t="n">
        <f aca="false">G724+H724</f>
        <v>125852.2</v>
      </c>
      <c r="G724" s="21" t="n">
        <f aca="false">29407.5+797</f>
        <v>30204.5</v>
      </c>
      <c r="H724" s="21" t="n">
        <v>95647.7</v>
      </c>
      <c r="I724" s="21" t="n">
        <f aca="false">J724+K724</f>
        <v>123217</v>
      </c>
      <c r="J724" s="21" t="n">
        <f aca="false">29407.5+2628.9</f>
        <v>32036.4</v>
      </c>
      <c r="K724" s="21" t="n">
        <v>91180.6</v>
      </c>
      <c r="L724" s="21" t="n">
        <f aca="false">M724+N724</f>
        <v>120581.9</v>
      </c>
      <c r="M724" s="21" t="n">
        <f aca="false">29407.5+14002</f>
        <v>43409.5</v>
      </c>
      <c r="N724" s="21" t="n">
        <v>77172.4</v>
      </c>
    </row>
    <row r="725" customFormat="false" ht="103.5" hidden="false" customHeight="true" outlineLevel="0" collapsed="false">
      <c r="A725" s="14" t="s">
        <v>655</v>
      </c>
      <c r="B725" s="14"/>
      <c r="C725" s="14" t="s">
        <v>437</v>
      </c>
      <c r="D725" s="14" t="s">
        <v>656</v>
      </c>
      <c r="E725" s="14"/>
      <c r="F725" s="15" t="n">
        <f aca="false">G725+H725</f>
        <v>538.2</v>
      </c>
      <c r="G725" s="15" t="n">
        <f aca="false">G726</f>
        <v>538.2</v>
      </c>
      <c r="H725" s="15" t="n">
        <f aca="false">H726</f>
        <v>0</v>
      </c>
      <c r="I725" s="15" t="n">
        <f aca="false">J725+K725</f>
        <v>643.9</v>
      </c>
      <c r="J725" s="15" t="n">
        <f aca="false">J726</f>
        <v>643.9</v>
      </c>
      <c r="K725" s="15" t="n">
        <f aca="false">K726</f>
        <v>0</v>
      </c>
      <c r="L725" s="15" t="n">
        <f aca="false">M725+N725</f>
        <v>643.9</v>
      </c>
      <c r="M725" s="15" t="n">
        <f aca="false">M726</f>
        <v>643.9</v>
      </c>
      <c r="N725" s="15" t="n">
        <f aca="false">N726</f>
        <v>0</v>
      </c>
    </row>
    <row r="726" customFormat="false" ht="23.25" hidden="false" customHeight="true" outlineLevel="0" collapsed="false">
      <c r="A726" s="22" t="s">
        <v>76</v>
      </c>
      <c r="B726" s="20"/>
      <c r="C726" s="20" t="s">
        <v>437</v>
      </c>
      <c r="D726" s="20" t="s">
        <v>657</v>
      </c>
      <c r="E726" s="20"/>
      <c r="F726" s="21" t="n">
        <f aca="false">G726+H726</f>
        <v>538.2</v>
      </c>
      <c r="G726" s="21" t="n">
        <f aca="false">G727</f>
        <v>538.2</v>
      </c>
      <c r="H726" s="21" t="n">
        <f aca="false">H727</f>
        <v>0</v>
      </c>
      <c r="I726" s="21" t="n">
        <f aca="false">J726+K726</f>
        <v>643.9</v>
      </c>
      <c r="J726" s="21" t="n">
        <f aca="false">J727</f>
        <v>643.9</v>
      </c>
      <c r="K726" s="21" t="n">
        <f aca="false">K727</f>
        <v>0</v>
      </c>
      <c r="L726" s="21" t="n">
        <f aca="false">M726+N726</f>
        <v>643.9</v>
      </c>
      <c r="M726" s="21" t="n">
        <f aca="false">M727</f>
        <v>643.9</v>
      </c>
      <c r="N726" s="21" t="n">
        <f aca="false">N727</f>
        <v>0</v>
      </c>
    </row>
    <row r="727" customFormat="false" ht="54.75" hidden="false" customHeight="true" outlineLevel="0" collapsed="false">
      <c r="A727" s="20" t="s">
        <v>184</v>
      </c>
      <c r="B727" s="20"/>
      <c r="C727" s="20" t="s">
        <v>437</v>
      </c>
      <c r="D727" s="20" t="s">
        <v>657</v>
      </c>
      <c r="E727" s="20" t="s">
        <v>185</v>
      </c>
      <c r="F727" s="21" t="n">
        <f aca="false">G727+H727</f>
        <v>538.2</v>
      </c>
      <c r="G727" s="21" t="n">
        <f aca="false">676.5-116.5-21.8</f>
        <v>538.2</v>
      </c>
      <c r="H727" s="21"/>
      <c r="I727" s="21" t="n">
        <f aca="false">J727+K727</f>
        <v>643.9</v>
      </c>
      <c r="J727" s="21" t="n">
        <v>643.9</v>
      </c>
      <c r="K727" s="21"/>
      <c r="L727" s="21" t="n">
        <f aca="false">M727+N727</f>
        <v>643.9</v>
      </c>
      <c r="M727" s="21" t="n">
        <v>643.9</v>
      </c>
      <c r="N727" s="21"/>
    </row>
    <row r="728" customFormat="false" ht="73.5" hidden="false" customHeight="true" outlineLevel="0" collapsed="false">
      <c r="A728" s="14" t="s">
        <v>658</v>
      </c>
      <c r="B728" s="14"/>
      <c r="C728" s="14" t="s">
        <v>437</v>
      </c>
      <c r="D728" s="14" t="s">
        <v>659</v>
      </c>
      <c r="E728" s="14"/>
      <c r="F728" s="15" t="n">
        <f aca="false">G728+H728</f>
        <v>125043.2</v>
      </c>
      <c r="G728" s="15" t="n">
        <f aca="false">G729+G731</f>
        <v>0</v>
      </c>
      <c r="H728" s="15" t="n">
        <f aca="false">H729+H731</f>
        <v>125043.2</v>
      </c>
      <c r="I728" s="15" t="n">
        <f aca="false">J728+K728</f>
        <v>111085.8</v>
      </c>
      <c r="J728" s="15" t="n">
        <f aca="false">J729+J731</f>
        <v>0</v>
      </c>
      <c r="K728" s="15" t="n">
        <f aca="false">K729+K731</f>
        <v>111085.8</v>
      </c>
      <c r="L728" s="15" t="n">
        <f aca="false">M728+N728</f>
        <v>111085.8</v>
      </c>
      <c r="M728" s="15" t="n">
        <f aca="false">M729+M731</f>
        <v>0</v>
      </c>
      <c r="N728" s="15" t="n">
        <f aca="false">N729+N731</f>
        <v>111085.8</v>
      </c>
    </row>
    <row r="729" customFormat="false" ht="90.75" hidden="false" customHeight="true" outlineLevel="0" collapsed="false">
      <c r="A729" s="22" t="s">
        <v>660</v>
      </c>
      <c r="B729" s="20"/>
      <c r="C729" s="20" t="s">
        <v>437</v>
      </c>
      <c r="D729" s="20" t="s">
        <v>661</v>
      </c>
      <c r="E729" s="20"/>
      <c r="F729" s="21" t="n">
        <f aca="false">G729+H729</f>
        <v>106529.2</v>
      </c>
      <c r="G729" s="21" t="n">
        <f aca="false">G730</f>
        <v>0</v>
      </c>
      <c r="H729" s="21" t="n">
        <f aca="false">H730</f>
        <v>106529.2</v>
      </c>
      <c r="I729" s="21" t="n">
        <f aca="false">J729+K729</f>
        <v>92571.8</v>
      </c>
      <c r="J729" s="21" t="n">
        <f aca="false">J730</f>
        <v>0</v>
      </c>
      <c r="K729" s="21" t="n">
        <f aca="false">K730</f>
        <v>92571.8</v>
      </c>
      <c r="L729" s="21" t="n">
        <f aca="false">M729+N729</f>
        <v>92571.8</v>
      </c>
      <c r="M729" s="21" t="n">
        <f aca="false">M730</f>
        <v>0</v>
      </c>
      <c r="N729" s="21" t="n">
        <f aca="false">N730</f>
        <v>92571.8</v>
      </c>
    </row>
    <row r="730" customFormat="false" ht="57" hidden="false" customHeight="true" outlineLevel="0" collapsed="false">
      <c r="A730" s="20" t="s">
        <v>184</v>
      </c>
      <c r="B730" s="20"/>
      <c r="C730" s="20" t="s">
        <v>437</v>
      </c>
      <c r="D730" s="20" t="s">
        <v>661</v>
      </c>
      <c r="E730" s="20" t="s">
        <v>185</v>
      </c>
      <c r="F730" s="21" t="n">
        <f aca="false">G730+H730</f>
        <v>106529.2</v>
      </c>
      <c r="G730" s="21"/>
      <c r="H730" s="21" t="n">
        <f aca="false">92571.8+2721.2+11236.2</f>
        <v>106529.2</v>
      </c>
      <c r="I730" s="21" t="n">
        <f aca="false">J730+K730</f>
        <v>92571.8</v>
      </c>
      <c r="J730" s="21"/>
      <c r="K730" s="21" t="n">
        <v>92571.8</v>
      </c>
      <c r="L730" s="21" t="n">
        <f aca="false">M730+N730</f>
        <v>92571.8</v>
      </c>
      <c r="M730" s="21"/>
      <c r="N730" s="21" t="n">
        <v>92571.8</v>
      </c>
    </row>
    <row r="731" customFormat="false" ht="103.5" hidden="false" customHeight="true" outlineLevel="0" collapsed="false">
      <c r="A731" s="20" t="s">
        <v>662</v>
      </c>
      <c r="B731" s="20"/>
      <c r="C731" s="20" t="s">
        <v>437</v>
      </c>
      <c r="D731" s="20" t="s">
        <v>663</v>
      </c>
      <c r="E731" s="20"/>
      <c r="F731" s="21" t="n">
        <f aca="false">G731+H731</f>
        <v>18514</v>
      </c>
      <c r="G731" s="21" t="n">
        <f aca="false">G732</f>
        <v>0</v>
      </c>
      <c r="H731" s="21" t="n">
        <f aca="false">H732</f>
        <v>18514</v>
      </c>
      <c r="I731" s="21" t="n">
        <f aca="false">J731+K731</f>
        <v>18514</v>
      </c>
      <c r="J731" s="21" t="n">
        <f aca="false">J732</f>
        <v>0</v>
      </c>
      <c r="K731" s="21" t="n">
        <f aca="false">K732</f>
        <v>18514</v>
      </c>
      <c r="L731" s="21" t="n">
        <f aca="false">M731+N731</f>
        <v>18514</v>
      </c>
      <c r="M731" s="21" t="n">
        <f aca="false">M732</f>
        <v>0</v>
      </c>
      <c r="N731" s="21" t="n">
        <f aca="false">N732</f>
        <v>18514</v>
      </c>
    </row>
    <row r="732" customFormat="false" ht="57" hidden="false" customHeight="true" outlineLevel="0" collapsed="false">
      <c r="A732" s="20" t="s">
        <v>184</v>
      </c>
      <c r="B732" s="20"/>
      <c r="C732" s="20" t="s">
        <v>437</v>
      </c>
      <c r="D732" s="20" t="s">
        <v>663</v>
      </c>
      <c r="E732" s="20" t="s">
        <v>185</v>
      </c>
      <c r="F732" s="21" t="n">
        <f aca="false">G732+H732</f>
        <v>18514</v>
      </c>
      <c r="G732" s="21"/>
      <c r="H732" s="21" t="n">
        <v>18514</v>
      </c>
      <c r="I732" s="21" t="n">
        <f aca="false">J732+K732</f>
        <v>18514</v>
      </c>
      <c r="J732" s="21"/>
      <c r="K732" s="21" t="n">
        <v>18514</v>
      </c>
      <c r="L732" s="21" t="n">
        <f aca="false">M732+N732</f>
        <v>18514</v>
      </c>
      <c r="M732" s="21"/>
      <c r="N732" s="21" t="n">
        <v>18514</v>
      </c>
    </row>
    <row r="733" customFormat="false" ht="147" hidden="false" customHeight="true" outlineLevel="0" collapsed="false">
      <c r="A733" s="14" t="s">
        <v>664</v>
      </c>
      <c r="B733" s="14"/>
      <c r="C733" s="14" t="s">
        <v>437</v>
      </c>
      <c r="D733" s="14" t="s">
        <v>665</v>
      </c>
      <c r="E733" s="14"/>
      <c r="F733" s="15" t="n">
        <f aca="false">G733+H733</f>
        <v>2100</v>
      </c>
      <c r="G733" s="15" t="n">
        <f aca="false">G734</f>
        <v>2100</v>
      </c>
      <c r="H733" s="15" t="n">
        <f aca="false">H734</f>
        <v>0</v>
      </c>
      <c r="I733" s="15" t="n">
        <f aca="false">J733+K733</f>
        <v>0</v>
      </c>
      <c r="J733" s="15" t="n">
        <f aca="false">J734</f>
        <v>0</v>
      </c>
      <c r="K733" s="15" t="n">
        <f aca="false">K734</f>
        <v>0</v>
      </c>
      <c r="L733" s="15" t="n">
        <f aca="false">M733+N733</f>
        <v>0</v>
      </c>
      <c r="M733" s="15" t="n">
        <f aca="false">M734</f>
        <v>0</v>
      </c>
      <c r="N733" s="15" t="n">
        <f aca="false">N734</f>
        <v>0</v>
      </c>
    </row>
    <row r="734" customFormat="false" ht="108.75" hidden="false" customHeight="true" outlineLevel="0" collapsed="false">
      <c r="A734" s="22" t="s">
        <v>666</v>
      </c>
      <c r="B734" s="20"/>
      <c r="C734" s="20" t="s">
        <v>437</v>
      </c>
      <c r="D734" s="20" t="s">
        <v>667</v>
      </c>
      <c r="E734" s="20"/>
      <c r="F734" s="21" t="n">
        <f aca="false">G734+H734</f>
        <v>2100</v>
      </c>
      <c r="G734" s="21" t="n">
        <f aca="false">G735</f>
        <v>2100</v>
      </c>
      <c r="H734" s="21" t="n">
        <f aca="false">H735</f>
        <v>0</v>
      </c>
      <c r="I734" s="21" t="n">
        <f aca="false">J734+K734</f>
        <v>0</v>
      </c>
      <c r="J734" s="21" t="n">
        <f aca="false">J735</f>
        <v>0</v>
      </c>
      <c r="K734" s="21" t="n">
        <f aca="false">K735</f>
        <v>0</v>
      </c>
      <c r="L734" s="21" t="n">
        <f aca="false">M734+N734</f>
        <v>0</v>
      </c>
      <c r="M734" s="21" t="n">
        <f aca="false">M735</f>
        <v>0</v>
      </c>
      <c r="N734" s="21" t="n">
        <f aca="false">N735</f>
        <v>0</v>
      </c>
    </row>
    <row r="735" customFormat="false" ht="41.25" hidden="false" customHeight="true" outlineLevel="0" collapsed="false">
      <c r="A735" s="20" t="s">
        <v>56</v>
      </c>
      <c r="B735" s="20"/>
      <c r="C735" s="20" t="s">
        <v>437</v>
      </c>
      <c r="D735" s="20" t="s">
        <v>667</v>
      </c>
      <c r="E735" s="20" t="s">
        <v>57</v>
      </c>
      <c r="F735" s="21" t="n">
        <f aca="false">G735+H735</f>
        <v>2100</v>
      </c>
      <c r="G735" s="21" t="n">
        <f aca="false">2080+20</f>
        <v>2100</v>
      </c>
      <c r="H735" s="21"/>
      <c r="I735" s="21" t="n">
        <f aca="false">J735+K735</f>
        <v>0</v>
      </c>
      <c r="J735" s="21"/>
      <c r="K735" s="21"/>
      <c r="L735" s="21" t="n">
        <f aca="false">M735+N735</f>
        <v>0</v>
      </c>
      <c r="M735" s="21"/>
      <c r="N735" s="21"/>
    </row>
    <row r="736" customFormat="false" ht="56.25" hidden="false" customHeight="true" outlineLevel="0" collapsed="false">
      <c r="A736" s="25" t="s">
        <v>419</v>
      </c>
      <c r="B736" s="14"/>
      <c r="C736" s="14" t="s">
        <v>437</v>
      </c>
      <c r="D736" s="14" t="s">
        <v>177</v>
      </c>
      <c r="E736" s="20"/>
      <c r="F736" s="15" t="n">
        <f aca="false">G736+H736</f>
        <v>5760</v>
      </c>
      <c r="G736" s="15" t="n">
        <f aca="false">G737</f>
        <v>5760</v>
      </c>
      <c r="H736" s="15" t="n">
        <f aca="false">H737</f>
        <v>0</v>
      </c>
      <c r="I736" s="15" t="n">
        <f aca="false">J736+K736</f>
        <v>7245.4</v>
      </c>
      <c r="J736" s="15" t="n">
        <f aca="false">J737</f>
        <v>7245.4</v>
      </c>
      <c r="K736" s="15" t="n">
        <f aca="false">K737</f>
        <v>0</v>
      </c>
      <c r="L736" s="15" t="n">
        <f aca="false">M736+N736</f>
        <v>7455</v>
      </c>
      <c r="M736" s="15" t="n">
        <f aca="false">M737</f>
        <v>7455</v>
      </c>
      <c r="N736" s="15" t="n">
        <f aca="false">N737</f>
        <v>0</v>
      </c>
    </row>
    <row r="737" customFormat="false" ht="59.25" hidden="false" customHeight="true" outlineLevel="0" collapsed="false">
      <c r="A737" s="25" t="s">
        <v>631</v>
      </c>
      <c r="B737" s="14"/>
      <c r="C737" s="14" t="s">
        <v>437</v>
      </c>
      <c r="D737" s="14" t="s">
        <v>632</v>
      </c>
      <c r="E737" s="20"/>
      <c r="F737" s="15" t="n">
        <f aca="false">G737+H737</f>
        <v>5760</v>
      </c>
      <c r="G737" s="15" t="n">
        <f aca="false">G738</f>
        <v>5760</v>
      </c>
      <c r="H737" s="15" t="n">
        <f aca="false">H738</f>
        <v>0</v>
      </c>
      <c r="I737" s="15" t="n">
        <f aca="false">J737+K737</f>
        <v>7245.4</v>
      </c>
      <c r="J737" s="15" t="n">
        <f aca="false">J738</f>
        <v>7245.4</v>
      </c>
      <c r="K737" s="15" t="n">
        <f aca="false">K738</f>
        <v>0</v>
      </c>
      <c r="L737" s="15" t="n">
        <f aca="false">M737+N737</f>
        <v>7455</v>
      </c>
      <c r="M737" s="15" t="n">
        <f aca="false">M738</f>
        <v>7455</v>
      </c>
      <c r="N737" s="15" t="n">
        <f aca="false">N738</f>
        <v>0</v>
      </c>
    </row>
    <row r="738" customFormat="false" ht="39.75" hidden="false" customHeight="true" outlineLevel="0" collapsed="false">
      <c r="A738" s="25" t="s">
        <v>633</v>
      </c>
      <c r="B738" s="14"/>
      <c r="C738" s="14" t="s">
        <v>437</v>
      </c>
      <c r="D738" s="14" t="s">
        <v>634</v>
      </c>
      <c r="E738" s="20"/>
      <c r="F738" s="15" t="n">
        <f aca="false">G738+H738</f>
        <v>5760</v>
      </c>
      <c r="G738" s="15" t="n">
        <f aca="false">G739</f>
        <v>5760</v>
      </c>
      <c r="H738" s="15" t="n">
        <f aca="false">H739</f>
        <v>0</v>
      </c>
      <c r="I738" s="15" t="n">
        <f aca="false">J738+K738</f>
        <v>7245.4</v>
      </c>
      <c r="J738" s="15" t="n">
        <f aca="false">J739</f>
        <v>7245.4</v>
      </c>
      <c r="K738" s="15" t="n">
        <f aca="false">K739</f>
        <v>0</v>
      </c>
      <c r="L738" s="15" t="n">
        <f aca="false">M738+N738</f>
        <v>7455</v>
      </c>
      <c r="M738" s="15" t="n">
        <f aca="false">M739</f>
        <v>7455</v>
      </c>
      <c r="N738" s="15" t="n">
        <f aca="false">N739</f>
        <v>0</v>
      </c>
    </row>
    <row r="739" customFormat="false" ht="59.25" hidden="false" customHeight="true" outlineLevel="0" collapsed="false">
      <c r="A739" s="22" t="s">
        <v>113</v>
      </c>
      <c r="B739" s="20"/>
      <c r="C739" s="20" t="s">
        <v>437</v>
      </c>
      <c r="D739" s="20" t="s">
        <v>635</v>
      </c>
      <c r="E739" s="20"/>
      <c r="F739" s="21" t="n">
        <f aca="false">G739+H739</f>
        <v>5760</v>
      </c>
      <c r="G739" s="21" t="n">
        <f aca="false">G740</f>
        <v>5760</v>
      </c>
      <c r="H739" s="21" t="n">
        <f aca="false">H740</f>
        <v>0</v>
      </c>
      <c r="I739" s="21" t="n">
        <f aca="false">J739+K739</f>
        <v>7245.4</v>
      </c>
      <c r="J739" s="21" t="n">
        <f aca="false">J740</f>
        <v>7245.4</v>
      </c>
      <c r="K739" s="21" t="n">
        <f aca="false">K740</f>
        <v>0</v>
      </c>
      <c r="L739" s="21" t="n">
        <f aca="false">M739+N739</f>
        <v>7455</v>
      </c>
      <c r="M739" s="21" t="n">
        <f aca="false">M740</f>
        <v>7455</v>
      </c>
      <c r="N739" s="21" t="n">
        <f aca="false">N740</f>
        <v>0</v>
      </c>
    </row>
    <row r="740" customFormat="false" ht="57.75" hidden="false" customHeight="true" outlineLevel="0" collapsed="false">
      <c r="A740" s="20" t="s">
        <v>184</v>
      </c>
      <c r="B740" s="20"/>
      <c r="C740" s="20" t="s">
        <v>437</v>
      </c>
      <c r="D740" s="20" t="s">
        <v>635</v>
      </c>
      <c r="E740" s="20" t="s">
        <v>185</v>
      </c>
      <c r="F740" s="21" t="n">
        <f aca="false">G740+H740</f>
        <v>5760</v>
      </c>
      <c r="G740" s="21" t="n">
        <f aca="false">7140.6-1327.9-52.7</f>
        <v>5760</v>
      </c>
      <c r="H740" s="21"/>
      <c r="I740" s="21" t="n">
        <f aca="false">J740+K740</f>
        <v>7245.4</v>
      </c>
      <c r="J740" s="21" t="n">
        <v>7245.4</v>
      </c>
      <c r="K740" s="21"/>
      <c r="L740" s="21" t="n">
        <f aca="false">M740+N740</f>
        <v>7455</v>
      </c>
      <c r="M740" s="21" t="n">
        <v>7455</v>
      </c>
      <c r="N740" s="21"/>
    </row>
    <row r="741" customFormat="false" ht="23.25" hidden="false" customHeight="true" outlineLevel="0" collapsed="false">
      <c r="A741" s="25" t="s">
        <v>449</v>
      </c>
      <c r="B741" s="25"/>
      <c r="C741" s="14" t="s">
        <v>450</v>
      </c>
      <c r="D741" s="20"/>
      <c r="E741" s="20"/>
      <c r="F741" s="15" t="n">
        <f aca="false">G741+H741</f>
        <v>164273.5</v>
      </c>
      <c r="G741" s="15" t="n">
        <f aca="false">G742+G760</f>
        <v>164273.5</v>
      </c>
      <c r="H741" s="15" t="n">
        <f aca="false">H742+H760</f>
        <v>0</v>
      </c>
      <c r="I741" s="15" t="n">
        <f aca="false">J741+K741</f>
        <v>174516.3</v>
      </c>
      <c r="J741" s="15" t="n">
        <f aca="false">J742+J760</f>
        <v>172766.3</v>
      </c>
      <c r="K741" s="15" t="n">
        <f aca="false">K742+K760</f>
        <v>1750</v>
      </c>
      <c r="L741" s="15" t="n">
        <f aca="false">M741+N741</f>
        <v>179252.2</v>
      </c>
      <c r="M741" s="15" t="n">
        <f aca="false">M742+M760</f>
        <v>179252.2</v>
      </c>
      <c r="N741" s="15" t="n">
        <f aca="false">N742+N760</f>
        <v>0</v>
      </c>
    </row>
    <row r="742" customFormat="false" ht="56.25" hidden="false" customHeight="true" outlineLevel="0" collapsed="false">
      <c r="A742" s="25" t="s">
        <v>429</v>
      </c>
      <c r="B742" s="14"/>
      <c r="C742" s="14" t="s">
        <v>450</v>
      </c>
      <c r="D742" s="14" t="s">
        <v>430</v>
      </c>
      <c r="E742" s="20"/>
      <c r="F742" s="15" t="n">
        <f aca="false">G742+H742</f>
        <v>164191.4</v>
      </c>
      <c r="G742" s="15" t="n">
        <f aca="false">G743</f>
        <v>164191.4</v>
      </c>
      <c r="H742" s="15" t="n">
        <f aca="false">H743</f>
        <v>0</v>
      </c>
      <c r="I742" s="15" t="n">
        <f aca="false">J742+K742</f>
        <v>174378.3</v>
      </c>
      <c r="J742" s="15" t="n">
        <f aca="false">J743</f>
        <v>172628.3</v>
      </c>
      <c r="K742" s="15" t="n">
        <f aca="false">K743</f>
        <v>1750</v>
      </c>
      <c r="L742" s="15" t="n">
        <f aca="false">M742+N742</f>
        <v>179114.2</v>
      </c>
      <c r="M742" s="15" t="n">
        <f aca="false">M743</f>
        <v>179114.2</v>
      </c>
      <c r="N742" s="15" t="n">
        <f aca="false">N743</f>
        <v>0</v>
      </c>
    </row>
    <row r="743" customFormat="false" ht="47.25" hidden="false" customHeight="true" outlineLevel="0" collapsed="false">
      <c r="A743" s="25" t="s">
        <v>668</v>
      </c>
      <c r="B743" s="14"/>
      <c r="C743" s="14" t="s">
        <v>450</v>
      </c>
      <c r="D743" s="14" t="s">
        <v>452</v>
      </c>
      <c r="E743" s="14"/>
      <c r="F743" s="15" t="n">
        <f aca="false">G743+H743</f>
        <v>164191.4</v>
      </c>
      <c r="G743" s="15" t="n">
        <f aca="false">G744+G747+G750+G753+G756</f>
        <v>164191.4</v>
      </c>
      <c r="H743" s="15" t="n">
        <f aca="false">H744+H747+H750+H753+H756</f>
        <v>0</v>
      </c>
      <c r="I743" s="15" t="n">
        <f aca="false">J743+K743</f>
        <v>174378.3</v>
      </c>
      <c r="J743" s="15" t="n">
        <f aca="false">J744+J747+J750+J753+J756</f>
        <v>172628.3</v>
      </c>
      <c r="K743" s="15" t="n">
        <f aca="false">K744+K747+K750+K753+K756</f>
        <v>1750</v>
      </c>
      <c r="L743" s="15" t="n">
        <f aca="false">M743+N743</f>
        <v>179114.2</v>
      </c>
      <c r="M743" s="15" t="n">
        <f aca="false">M744+M747+M750+M753+M756</f>
        <v>179114.2</v>
      </c>
      <c r="N743" s="15" t="n">
        <f aca="false">N744+N747+N750+N753+N756</f>
        <v>0</v>
      </c>
    </row>
    <row r="744" customFormat="false" ht="108.75" hidden="false" customHeight="true" outlineLevel="0" collapsed="false">
      <c r="A744" s="25" t="s">
        <v>669</v>
      </c>
      <c r="B744" s="14"/>
      <c r="C744" s="14" t="s">
        <v>450</v>
      </c>
      <c r="D744" s="14" t="s">
        <v>670</v>
      </c>
      <c r="E744" s="14"/>
      <c r="F744" s="15" t="n">
        <f aca="false">G744+H744</f>
        <v>37683.3</v>
      </c>
      <c r="G744" s="15" t="n">
        <f aca="false">G745</f>
        <v>37683.3</v>
      </c>
      <c r="H744" s="15" t="n">
        <f aca="false">H745</f>
        <v>0</v>
      </c>
      <c r="I744" s="15" t="n">
        <f aca="false">J744+K744</f>
        <v>41179.5</v>
      </c>
      <c r="J744" s="15" t="n">
        <f aca="false">J745</f>
        <v>41179.5</v>
      </c>
      <c r="K744" s="15" t="n">
        <f aca="false">K745</f>
        <v>0</v>
      </c>
      <c r="L744" s="15" t="n">
        <f aca="false">M744+N744</f>
        <v>42922.3</v>
      </c>
      <c r="M744" s="15" t="n">
        <f aca="false">M745</f>
        <v>42922.3</v>
      </c>
      <c r="N744" s="15" t="n">
        <f aca="false">N745</f>
        <v>0</v>
      </c>
    </row>
    <row r="745" customFormat="false" ht="57" hidden="false" customHeight="true" outlineLevel="0" collapsed="false">
      <c r="A745" s="22" t="s">
        <v>113</v>
      </c>
      <c r="B745" s="20"/>
      <c r="C745" s="20" t="s">
        <v>450</v>
      </c>
      <c r="D745" s="20" t="s">
        <v>671</v>
      </c>
      <c r="E745" s="20"/>
      <c r="F745" s="21" t="n">
        <f aca="false">G745+H745</f>
        <v>37683.3</v>
      </c>
      <c r="G745" s="21" t="n">
        <f aca="false">G746</f>
        <v>37683.3</v>
      </c>
      <c r="H745" s="21" t="n">
        <f aca="false">H746</f>
        <v>0</v>
      </c>
      <c r="I745" s="21" t="n">
        <f aca="false">J745+K745</f>
        <v>41179.5</v>
      </c>
      <c r="J745" s="21" t="n">
        <f aca="false">J746</f>
        <v>41179.5</v>
      </c>
      <c r="K745" s="21" t="n">
        <f aca="false">K746</f>
        <v>0</v>
      </c>
      <c r="L745" s="21" t="n">
        <f aca="false">M745+N745</f>
        <v>42922.3</v>
      </c>
      <c r="M745" s="21" t="n">
        <f aca="false">M746</f>
        <v>42922.3</v>
      </c>
      <c r="N745" s="21" t="n">
        <f aca="false">N746</f>
        <v>0</v>
      </c>
    </row>
    <row r="746" customFormat="false" ht="59.25" hidden="false" customHeight="true" outlineLevel="0" collapsed="false">
      <c r="A746" s="20" t="s">
        <v>184</v>
      </c>
      <c r="B746" s="20"/>
      <c r="C746" s="20" t="s">
        <v>450</v>
      </c>
      <c r="D746" s="20" t="s">
        <v>671</v>
      </c>
      <c r="E746" s="20" t="s">
        <v>185</v>
      </c>
      <c r="F746" s="21" t="n">
        <f aca="false">G746+H746</f>
        <v>37683.3</v>
      </c>
      <c r="G746" s="21" t="n">
        <f aca="false">39590.6-2672.1+221.2-234.7+232+546.3</f>
        <v>37683.3</v>
      </c>
      <c r="H746" s="21"/>
      <c r="I746" s="21" t="n">
        <f aca="false">J746+K746</f>
        <v>41179.5</v>
      </c>
      <c r="J746" s="21" t="n">
        <v>41179.5</v>
      </c>
      <c r="K746" s="21"/>
      <c r="L746" s="21" t="n">
        <f aca="false">M746+N746</f>
        <v>42922.3</v>
      </c>
      <c r="M746" s="21" t="n">
        <v>42922.3</v>
      </c>
      <c r="N746" s="21"/>
    </row>
    <row r="747" customFormat="false" ht="104.25" hidden="false" customHeight="true" outlineLevel="0" collapsed="false">
      <c r="A747" s="14" t="s">
        <v>672</v>
      </c>
      <c r="B747" s="14"/>
      <c r="C747" s="14" t="s">
        <v>450</v>
      </c>
      <c r="D747" s="14" t="s">
        <v>673</v>
      </c>
      <c r="E747" s="14"/>
      <c r="F747" s="15" t="n">
        <f aca="false">G747+H747</f>
        <v>11725.4</v>
      </c>
      <c r="G747" s="15" t="n">
        <f aca="false">G748</f>
        <v>11725.4</v>
      </c>
      <c r="H747" s="15" t="n">
        <f aca="false">H748</f>
        <v>0</v>
      </c>
      <c r="I747" s="15" t="n">
        <f aca="false">J747+K747</f>
        <v>13193.2</v>
      </c>
      <c r="J747" s="15" t="n">
        <f aca="false">J748</f>
        <v>13193.2</v>
      </c>
      <c r="K747" s="15" t="n">
        <f aca="false">K748</f>
        <v>0</v>
      </c>
      <c r="L747" s="15" t="n">
        <f aca="false">M747+N747</f>
        <v>13193.2</v>
      </c>
      <c r="M747" s="15" t="n">
        <f aca="false">M748</f>
        <v>13193.2</v>
      </c>
      <c r="N747" s="15" t="n">
        <f aca="false">N748</f>
        <v>0</v>
      </c>
    </row>
    <row r="748" customFormat="false" ht="27" hidden="false" customHeight="true" outlineLevel="0" collapsed="false">
      <c r="A748" s="22" t="s">
        <v>76</v>
      </c>
      <c r="B748" s="20"/>
      <c r="C748" s="20" t="s">
        <v>450</v>
      </c>
      <c r="D748" s="20" t="s">
        <v>674</v>
      </c>
      <c r="E748" s="20"/>
      <c r="F748" s="21" t="n">
        <f aca="false">G748+H748</f>
        <v>11725.4</v>
      </c>
      <c r="G748" s="21" t="n">
        <f aca="false">G749</f>
        <v>11725.4</v>
      </c>
      <c r="H748" s="21" t="n">
        <f aca="false">H749</f>
        <v>0</v>
      </c>
      <c r="I748" s="21" t="n">
        <f aca="false">J748+K748</f>
        <v>13193.2</v>
      </c>
      <c r="J748" s="21" t="n">
        <f aca="false">J749</f>
        <v>13193.2</v>
      </c>
      <c r="K748" s="21" t="n">
        <f aca="false">K749</f>
        <v>0</v>
      </c>
      <c r="L748" s="21" t="n">
        <f aca="false">M748+N748</f>
        <v>13193.2</v>
      </c>
      <c r="M748" s="21" t="n">
        <f aca="false">M749</f>
        <v>13193.2</v>
      </c>
      <c r="N748" s="21" t="n">
        <f aca="false">N749</f>
        <v>0</v>
      </c>
    </row>
    <row r="749" customFormat="false" ht="54" hidden="false" customHeight="true" outlineLevel="0" collapsed="false">
      <c r="A749" s="20" t="s">
        <v>184</v>
      </c>
      <c r="B749" s="20"/>
      <c r="C749" s="20" t="s">
        <v>450</v>
      </c>
      <c r="D749" s="20" t="s">
        <v>674</v>
      </c>
      <c r="E749" s="20" t="s">
        <v>185</v>
      </c>
      <c r="F749" s="21" t="n">
        <f aca="false">G749+H749</f>
        <v>11725.4</v>
      </c>
      <c r="G749" s="21" t="n">
        <f aca="false">10137.1-162.7+1400+335+16</f>
        <v>11725.4</v>
      </c>
      <c r="H749" s="21"/>
      <c r="I749" s="21" t="n">
        <f aca="false">J749+K749</f>
        <v>13193.2</v>
      </c>
      <c r="J749" s="21" t="n">
        <v>13193.2</v>
      </c>
      <c r="K749" s="21"/>
      <c r="L749" s="21" t="n">
        <f aca="false">M749+N749</f>
        <v>13193.2</v>
      </c>
      <c r="M749" s="21" t="n">
        <v>13193.2</v>
      </c>
      <c r="N749" s="21"/>
    </row>
    <row r="750" customFormat="false" ht="74.25" hidden="false" customHeight="true" outlineLevel="0" collapsed="false">
      <c r="A750" s="14" t="s">
        <v>675</v>
      </c>
      <c r="B750" s="14"/>
      <c r="C750" s="14" t="s">
        <v>450</v>
      </c>
      <c r="D750" s="14" t="s">
        <v>676</v>
      </c>
      <c r="E750" s="14"/>
      <c r="F750" s="15" t="n">
        <f aca="false">G750+H750</f>
        <v>61868.2</v>
      </c>
      <c r="G750" s="15" t="n">
        <f aca="false">G751</f>
        <v>61868.2</v>
      </c>
      <c r="H750" s="15" t="n">
        <f aca="false">H751</f>
        <v>0</v>
      </c>
      <c r="I750" s="15" t="n">
        <f aca="false">J750+K750</f>
        <v>24207.4</v>
      </c>
      <c r="J750" s="15" t="n">
        <f aca="false">J751</f>
        <v>24207.4</v>
      </c>
      <c r="K750" s="15" t="n">
        <f aca="false">K751</f>
        <v>0</v>
      </c>
      <c r="L750" s="15" t="n">
        <f aca="false">M750+N750</f>
        <v>25151.1</v>
      </c>
      <c r="M750" s="15" t="n">
        <f aca="false">M751</f>
        <v>25151.1</v>
      </c>
      <c r="N750" s="15" t="n">
        <f aca="false">N751</f>
        <v>0</v>
      </c>
    </row>
    <row r="751" customFormat="false" ht="49.5" hidden="false" customHeight="false" outlineLevel="0" collapsed="false">
      <c r="A751" s="22" t="s">
        <v>113</v>
      </c>
      <c r="B751" s="20"/>
      <c r="C751" s="20" t="s">
        <v>450</v>
      </c>
      <c r="D751" s="20" t="s">
        <v>677</v>
      </c>
      <c r="E751" s="20"/>
      <c r="F751" s="21" t="n">
        <f aca="false">G751+H751</f>
        <v>61868.2</v>
      </c>
      <c r="G751" s="21" t="n">
        <f aca="false">G752</f>
        <v>61868.2</v>
      </c>
      <c r="H751" s="21" t="n">
        <f aca="false">H752</f>
        <v>0</v>
      </c>
      <c r="I751" s="21" t="n">
        <f aca="false">J751+K751</f>
        <v>24207.4</v>
      </c>
      <c r="J751" s="21" t="n">
        <f aca="false">J752</f>
        <v>24207.4</v>
      </c>
      <c r="K751" s="21" t="n">
        <f aca="false">K752</f>
        <v>0</v>
      </c>
      <c r="L751" s="21" t="n">
        <f aca="false">M751+N751</f>
        <v>25151.1</v>
      </c>
      <c r="M751" s="21" t="n">
        <f aca="false">M752</f>
        <v>25151.1</v>
      </c>
      <c r="N751" s="21" t="n">
        <f aca="false">N752</f>
        <v>0</v>
      </c>
    </row>
    <row r="752" customFormat="false" ht="56.25" hidden="false" customHeight="true" outlineLevel="0" collapsed="false">
      <c r="A752" s="20" t="s">
        <v>184</v>
      </c>
      <c r="B752" s="20"/>
      <c r="C752" s="20" t="s">
        <v>450</v>
      </c>
      <c r="D752" s="20" t="s">
        <v>677</v>
      </c>
      <c r="E752" s="20" t="s">
        <v>185</v>
      </c>
      <c r="F752" s="21" t="n">
        <f aca="false">G752+H752</f>
        <v>61868.2</v>
      </c>
      <c r="G752" s="21" t="n">
        <f aca="false">23300+31442.8+6132.4+993</f>
        <v>61868.2</v>
      </c>
      <c r="H752" s="21"/>
      <c r="I752" s="21" t="n">
        <f aca="false">J752+K752</f>
        <v>24207.4</v>
      </c>
      <c r="J752" s="21" t="n">
        <v>24207.4</v>
      </c>
      <c r="K752" s="21"/>
      <c r="L752" s="21" t="n">
        <f aca="false">M752+N752</f>
        <v>25151.1</v>
      </c>
      <c r="M752" s="21" t="n">
        <v>25151.1</v>
      </c>
      <c r="N752" s="21"/>
    </row>
    <row r="753" customFormat="false" ht="138.75" hidden="false" customHeight="true" outlineLevel="0" collapsed="false">
      <c r="A753" s="25" t="s">
        <v>678</v>
      </c>
      <c r="B753" s="14"/>
      <c r="C753" s="14" t="s">
        <v>450</v>
      </c>
      <c r="D753" s="14" t="s">
        <v>679</v>
      </c>
      <c r="E753" s="14"/>
      <c r="F753" s="15" t="n">
        <f aca="false">G753+H753</f>
        <v>0</v>
      </c>
      <c r="G753" s="15" t="n">
        <f aca="false">G754</f>
        <v>0</v>
      </c>
      <c r="H753" s="15" t="n">
        <f aca="false">H754</f>
        <v>0</v>
      </c>
      <c r="I753" s="15" t="n">
        <f aca="false">J753+K753</f>
        <v>1750</v>
      </c>
      <c r="J753" s="15" t="n">
        <f aca="false">J754</f>
        <v>0</v>
      </c>
      <c r="K753" s="15" t="n">
        <f aca="false">K754</f>
        <v>1750</v>
      </c>
      <c r="L753" s="15" t="n">
        <f aca="false">M753+N753</f>
        <v>0</v>
      </c>
      <c r="M753" s="15" t="n">
        <f aca="false">M754</f>
        <v>0</v>
      </c>
      <c r="N753" s="15" t="n">
        <f aca="false">N754</f>
        <v>0</v>
      </c>
    </row>
    <row r="754" customFormat="false" ht="104.25" hidden="false" customHeight="true" outlineLevel="0" collapsed="false">
      <c r="A754" s="22" t="s">
        <v>680</v>
      </c>
      <c r="B754" s="20"/>
      <c r="C754" s="20" t="s">
        <v>450</v>
      </c>
      <c r="D754" s="20" t="s">
        <v>681</v>
      </c>
      <c r="E754" s="20"/>
      <c r="F754" s="21" t="n">
        <f aca="false">G754+H754</f>
        <v>0</v>
      </c>
      <c r="G754" s="21" t="n">
        <f aca="false">G755</f>
        <v>0</v>
      </c>
      <c r="H754" s="21" t="n">
        <f aca="false">H755</f>
        <v>0</v>
      </c>
      <c r="I754" s="21" t="n">
        <f aca="false">J754+K754</f>
        <v>1750</v>
      </c>
      <c r="J754" s="21" t="n">
        <f aca="false">J755</f>
        <v>0</v>
      </c>
      <c r="K754" s="21" t="n">
        <f aca="false">K755</f>
        <v>1750</v>
      </c>
      <c r="L754" s="21" t="n">
        <f aca="false">M754+N754</f>
        <v>0</v>
      </c>
      <c r="M754" s="21" t="n">
        <f aca="false">M755</f>
        <v>0</v>
      </c>
      <c r="N754" s="21" t="n">
        <f aca="false">N755</f>
        <v>0</v>
      </c>
    </row>
    <row r="755" customFormat="false" ht="60" hidden="false" customHeight="true" outlineLevel="0" collapsed="false">
      <c r="A755" s="20" t="s">
        <v>184</v>
      </c>
      <c r="B755" s="20"/>
      <c r="C755" s="20" t="s">
        <v>450</v>
      </c>
      <c r="D755" s="20" t="s">
        <v>681</v>
      </c>
      <c r="E755" s="20" t="s">
        <v>185</v>
      </c>
      <c r="F755" s="21" t="n">
        <f aca="false">G755+H755</f>
        <v>0</v>
      </c>
      <c r="G755" s="21"/>
      <c r="H755" s="21"/>
      <c r="I755" s="21" t="n">
        <f aca="false">J755+K755</f>
        <v>1750</v>
      </c>
      <c r="J755" s="21"/>
      <c r="K755" s="21" t="n">
        <v>1750</v>
      </c>
      <c r="L755" s="21" t="n">
        <f aca="false">M755+N755</f>
        <v>0</v>
      </c>
      <c r="M755" s="21"/>
      <c r="N755" s="21"/>
    </row>
    <row r="756" customFormat="false" ht="96" hidden="false" customHeight="true" outlineLevel="0" collapsed="false">
      <c r="A756" s="14" t="s">
        <v>682</v>
      </c>
      <c r="B756" s="14"/>
      <c r="C756" s="14" t="s">
        <v>450</v>
      </c>
      <c r="D756" s="14" t="s">
        <v>683</v>
      </c>
      <c r="E756" s="14"/>
      <c r="F756" s="15" t="n">
        <f aca="false">G756+H756</f>
        <v>52914.5</v>
      </c>
      <c r="G756" s="15" t="n">
        <f aca="false">G757</f>
        <v>52914.5</v>
      </c>
      <c r="H756" s="15" t="n">
        <v>0</v>
      </c>
      <c r="I756" s="15" t="n">
        <f aca="false">J756+K756</f>
        <v>94048.2</v>
      </c>
      <c r="J756" s="15" t="n">
        <f aca="false">J757</f>
        <v>94048.2</v>
      </c>
      <c r="K756" s="15" t="n">
        <v>0</v>
      </c>
      <c r="L756" s="15" t="n">
        <f aca="false">M756+N756</f>
        <v>97847.6</v>
      </c>
      <c r="M756" s="15" t="n">
        <f aca="false">M757</f>
        <v>97847.6</v>
      </c>
      <c r="N756" s="15" t="n">
        <v>0</v>
      </c>
    </row>
    <row r="757" customFormat="false" ht="90.75" hidden="false" customHeight="true" outlineLevel="0" collapsed="false">
      <c r="A757" s="22" t="s">
        <v>684</v>
      </c>
      <c r="B757" s="14"/>
      <c r="C757" s="20" t="s">
        <v>450</v>
      </c>
      <c r="D757" s="20" t="s">
        <v>685</v>
      </c>
      <c r="E757" s="20"/>
      <c r="F757" s="21" t="n">
        <f aca="false">G757+H757</f>
        <v>52914.5</v>
      </c>
      <c r="G757" s="21" t="n">
        <f aca="false">G758+G759</f>
        <v>52914.5</v>
      </c>
      <c r="H757" s="21" t="n">
        <f aca="false">H758+H759</f>
        <v>0</v>
      </c>
      <c r="I757" s="21" t="n">
        <f aca="false">J757+K757</f>
        <v>94048.2</v>
      </c>
      <c r="J757" s="21" t="n">
        <f aca="false">J758+J759</f>
        <v>94048.2</v>
      </c>
      <c r="K757" s="21" t="n">
        <f aca="false">K758+K759</f>
        <v>0</v>
      </c>
      <c r="L757" s="21" t="n">
        <f aca="false">M757+N757</f>
        <v>97847.6</v>
      </c>
      <c r="M757" s="21" t="n">
        <f aca="false">M758+M759</f>
        <v>97847.6</v>
      </c>
      <c r="N757" s="21" t="n">
        <f aca="false">N758+N759</f>
        <v>0</v>
      </c>
    </row>
    <row r="758" customFormat="false" ht="56.25" hidden="false" customHeight="true" outlineLevel="0" collapsed="false">
      <c r="A758" s="20" t="s">
        <v>184</v>
      </c>
      <c r="B758" s="14"/>
      <c r="C758" s="20" t="s">
        <v>450</v>
      </c>
      <c r="D758" s="20" t="s">
        <v>685</v>
      </c>
      <c r="E758" s="20" t="s">
        <v>185</v>
      </c>
      <c r="F758" s="21" t="n">
        <f aca="false">G758+H758</f>
        <v>52323.4</v>
      </c>
      <c r="G758" s="21" t="n">
        <f aca="false">89769.1-32029.2+38.9-6132.4+677</f>
        <v>52323.4</v>
      </c>
      <c r="H758" s="21"/>
      <c r="I758" s="21" t="n">
        <f aca="false">J758+K758</f>
        <v>93395.2</v>
      </c>
      <c r="J758" s="21" t="n">
        <v>93395.2</v>
      </c>
      <c r="K758" s="21"/>
      <c r="L758" s="21" t="n">
        <f aca="false">M758+N758</f>
        <v>97168.6</v>
      </c>
      <c r="M758" s="21" t="n">
        <v>97168.6</v>
      </c>
      <c r="N758" s="21"/>
    </row>
    <row r="759" customFormat="false" ht="26.25" hidden="false" customHeight="true" outlineLevel="0" collapsed="false">
      <c r="A759" s="20" t="s">
        <v>58</v>
      </c>
      <c r="B759" s="14"/>
      <c r="C759" s="20" t="s">
        <v>450</v>
      </c>
      <c r="D759" s="20" t="s">
        <v>685</v>
      </c>
      <c r="E759" s="20" t="s">
        <v>59</v>
      </c>
      <c r="F759" s="21" t="n">
        <f aca="false">G759+H759</f>
        <v>591.1</v>
      </c>
      <c r="G759" s="21" t="n">
        <f aca="false">630-38.9</f>
        <v>591.1</v>
      </c>
      <c r="H759" s="21"/>
      <c r="I759" s="21" t="n">
        <f aca="false">J759+K759</f>
        <v>653</v>
      </c>
      <c r="J759" s="21" t="n">
        <v>653</v>
      </c>
      <c r="K759" s="21"/>
      <c r="L759" s="21" t="n">
        <f aca="false">M759+N759</f>
        <v>679</v>
      </c>
      <c r="M759" s="21" t="n">
        <v>679</v>
      </c>
      <c r="N759" s="21"/>
    </row>
    <row r="760" customFormat="false" ht="54.75" hidden="false" customHeight="true" outlineLevel="0" collapsed="false">
      <c r="A760" s="25" t="s">
        <v>419</v>
      </c>
      <c r="B760" s="14"/>
      <c r="C760" s="14" t="s">
        <v>450</v>
      </c>
      <c r="D760" s="14" t="s">
        <v>177</v>
      </c>
      <c r="E760" s="14"/>
      <c r="F760" s="15" t="n">
        <f aca="false">G760+H760</f>
        <v>82.1</v>
      </c>
      <c r="G760" s="15" t="n">
        <f aca="false">G761</f>
        <v>82.1</v>
      </c>
      <c r="H760" s="15" t="n">
        <f aca="false">H761</f>
        <v>0</v>
      </c>
      <c r="I760" s="15" t="n">
        <f aca="false">J760+K760</f>
        <v>138</v>
      </c>
      <c r="J760" s="15" t="n">
        <f aca="false">J761</f>
        <v>138</v>
      </c>
      <c r="K760" s="15" t="n">
        <f aca="false">K761</f>
        <v>0</v>
      </c>
      <c r="L760" s="15" t="n">
        <f aca="false">M760+N760</f>
        <v>138</v>
      </c>
      <c r="M760" s="15" t="n">
        <f aca="false">M761</f>
        <v>138</v>
      </c>
      <c r="N760" s="15" t="n">
        <f aca="false">N761</f>
        <v>0</v>
      </c>
    </row>
    <row r="761" customFormat="false" ht="57" hidden="false" customHeight="true" outlineLevel="0" collapsed="false">
      <c r="A761" s="25" t="s">
        <v>631</v>
      </c>
      <c r="B761" s="14"/>
      <c r="C761" s="14" t="s">
        <v>450</v>
      </c>
      <c r="D761" s="14" t="s">
        <v>632</v>
      </c>
      <c r="E761" s="14"/>
      <c r="F761" s="15" t="n">
        <f aca="false">G761+H761</f>
        <v>82.1</v>
      </c>
      <c r="G761" s="15" t="n">
        <f aca="false">G762</f>
        <v>82.1</v>
      </c>
      <c r="H761" s="15" t="n">
        <f aca="false">H762</f>
        <v>0</v>
      </c>
      <c r="I761" s="15" t="n">
        <f aca="false">J761+K761</f>
        <v>138</v>
      </c>
      <c r="J761" s="15" t="n">
        <f aca="false">J762</f>
        <v>138</v>
      </c>
      <c r="K761" s="15" t="n">
        <f aca="false">K762</f>
        <v>0</v>
      </c>
      <c r="L761" s="15" t="n">
        <f aca="false">M761+N761</f>
        <v>138</v>
      </c>
      <c r="M761" s="15" t="n">
        <f aca="false">M762</f>
        <v>138</v>
      </c>
      <c r="N761" s="15" t="n">
        <f aca="false">N762</f>
        <v>0</v>
      </c>
    </row>
    <row r="762" customFormat="false" ht="41.25" hidden="false" customHeight="true" outlineLevel="0" collapsed="false">
      <c r="A762" s="25" t="s">
        <v>633</v>
      </c>
      <c r="B762" s="14"/>
      <c r="C762" s="14" t="s">
        <v>450</v>
      </c>
      <c r="D762" s="14" t="s">
        <v>634</v>
      </c>
      <c r="E762" s="14"/>
      <c r="F762" s="15" t="n">
        <f aca="false">G762+H762</f>
        <v>82.1</v>
      </c>
      <c r="G762" s="15" t="n">
        <f aca="false">G763</f>
        <v>82.1</v>
      </c>
      <c r="H762" s="15" t="n">
        <f aca="false">H763</f>
        <v>0</v>
      </c>
      <c r="I762" s="15" t="n">
        <f aca="false">J762+K762</f>
        <v>138</v>
      </c>
      <c r="J762" s="15" t="n">
        <f aca="false">J763</f>
        <v>138</v>
      </c>
      <c r="K762" s="15" t="n">
        <f aca="false">K763</f>
        <v>0</v>
      </c>
      <c r="L762" s="15" t="n">
        <f aca="false">M762+N762</f>
        <v>138</v>
      </c>
      <c r="M762" s="15" t="n">
        <f aca="false">M763</f>
        <v>138</v>
      </c>
      <c r="N762" s="15" t="n">
        <f aca="false">N763</f>
        <v>0</v>
      </c>
    </row>
    <row r="763" customFormat="false" ht="56.25" hidden="false" customHeight="true" outlineLevel="0" collapsed="false">
      <c r="A763" s="22" t="s">
        <v>113</v>
      </c>
      <c r="B763" s="20"/>
      <c r="C763" s="20" t="s">
        <v>450</v>
      </c>
      <c r="D763" s="20" t="s">
        <v>635</v>
      </c>
      <c r="E763" s="20"/>
      <c r="F763" s="21" t="n">
        <f aca="false">G763+H763</f>
        <v>82.1</v>
      </c>
      <c r="G763" s="21" t="n">
        <f aca="false">G764</f>
        <v>82.1</v>
      </c>
      <c r="H763" s="21" t="n">
        <f aca="false">H764</f>
        <v>0</v>
      </c>
      <c r="I763" s="21" t="n">
        <f aca="false">J763+K763</f>
        <v>138</v>
      </c>
      <c r="J763" s="21" t="n">
        <f aca="false">J764</f>
        <v>138</v>
      </c>
      <c r="K763" s="21" t="n">
        <f aca="false">K764</f>
        <v>0</v>
      </c>
      <c r="L763" s="21" t="n">
        <f aca="false">M763+N763</f>
        <v>138</v>
      </c>
      <c r="M763" s="21" t="n">
        <f aca="false">M764</f>
        <v>138</v>
      </c>
      <c r="N763" s="21" t="n">
        <f aca="false">N764</f>
        <v>0</v>
      </c>
    </row>
    <row r="764" customFormat="false" ht="60.75" hidden="false" customHeight="true" outlineLevel="0" collapsed="false">
      <c r="A764" s="20" t="s">
        <v>184</v>
      </c>
      <c r="B764" s="20"/>
      <c r="C764" s="20" t="s">
        <v>450</v>
      </c>
      <c r="D764" s="20" t="s">
        <v>635</v>
      </c>
      <c r="E764" s="20" t="s">
        <v>185</v>
      </c>
      <c r="F764" s="21" t="n">
        <f aca="false">G764+H764</f>
        <v>82.1</v>
      </c>
      <c r="G764" s="21" t="n">
        <f aca="false">138-53.4-2.5</f>
        <v>82.1</v>
      </c>
      <c r="H764" s="21"/>
      <c r="I764" s="21" t="n">
        <f aca="false">J764+K764</f>
        <v>138</v>
      </c>
      <c r="J764" s="21" t="n">
        <v>138</v>
      </c>
      <c r="K764" s="21"/>
      <c r="L764" s="21" t="n">
        <f aca="false">M764+N764</f>
        <v>138</v>
      </c>
      <c r="M764" s="21" t="n">
        <v>138</v>
      </c>
      <c r="N764" s="21"/>
    </row>
    <row r="765" customFormat="false" ht="57" hidden="false" customHeight="true" outlineLevel="0" collapsed="false">
      <c r="A765" s="25" t="s">
        <v>462</v>
      </c>
      <c r="B765" s="14"/>
      <c r="C765" s="14" t="s">
        <v>463</v>
      </c>
      <c r="D765" s="14"/>
      <c r="E765" s="14"/>
      <c r="F765" s="15" t="n">
        <f aca="false">G765+H765</f>
        <v>32562.6</v>
      </c>
      <c r="G765" s="15" t="n">
        <f aca="false">G766+G774</f>
        <v>32562.6</v>
      </c>
      <c r="H765" s="15" t="n">
        <f aca="false">H766+H774</f>
        <v>0</v>
      </c>
      <c r="I765" s="15" t="n">
        <f aca="false">J765+K765</f>
        <v>36195.9</v>
      </c>
      <c r="J765" s="15" t="n">
        <f aca="false">J766+J774</f>
        <v>36195.9</v>
      </c>
      <c r="K765" s="15" t="n">
        <f aca="false">K766+K774</f>
        <v>0</v>
      </c>
      <c r="L765" s="15" t="n">
        <f aca="false">M765+N765</f>
        <v>37824.1</v>
      </c>
      <c r="M765" s="15" t="n">
        <f aca="false">M766+M774</f>
        <v>37824.1</v>
      </c>
      <c r="N765" s="15" t="n">
        <f aca="false">N766+N774</f>
        <v>0</v>
      </c>
    </row>
    <row r="766" customFormat="false" ht="57" hidden="false" customHeight="true" outlineLevel="0" collapsed="false">
      <c r="A766" s="25" t="s">
        <v>429</v>
      </c>
      <c r="B766" s="14"/>
      <c r="C766" s="14" t="s">
        <v>463</v>
      </c>
      <c r="D766" s="14" t="s">
        <v>430</v>
      </c>
      <c r="E766" s="14"/>
      <c r="F766" s="15" t="n">
        <f aca="false">G766+H766</f>
        <v>32546.4</v>
      </c>
      <c r="G766" s="15" t="n">
        <f aca="false">G767</f>
        <v>32546.4</v>
      </c>
      <c r="H766" s="15" t="n">
        <f aca="false">H767</f>
        <v>0</v>
      </c>
      <c r="I766" s="15" t="n">
        <f aca="false">J766+K766</f>
        <v>36134.9</v>
      </c>
      <c r="J766" s="15" t="n">
        <f aca="false">J767</f>
        <v>36134.9</v>
      </c>
      <c r="K766" s="15" t="n">
        <f aca="false">K767</f>
        <v>0</v>
      </c>
      <c r="L766" s="15" t="n">
        <f aca="false">M766+N766</f>
        <v>37763.1</v>
      </c>
      <c r="M766" s="15" t="n">
        <f aca="false">M767</f>
        <v>37763.1</v>
      </c>
      <c r="N766" s="15" t="n">
        <f aca="false">N767</f>
        <v>0</v>
      </c>
    </row>
    <row r="767" customFormat="false" ht="60" hidden="false" customHeight="true" outlineLevel="0" collapsed="false">
      <c r="A767" s="25" t="s">
        <v>686</v>
      </c>
      <c r="B767" s="14"/>
      <c r="C767" s="14" t="s">
        <v>463</v>
      </c>
      <c r="D767" s="14" t="s">
        <v>687</v>
      </c>
      <c r="E767" s="14"/>
      <c r="F767" s="15" t="n">
        <f aca="false">G767+H767</f>
        <v>32546.4</v>
      </c>
      <c r="G767" s="15" t="n">
        <f aca="false">G768+G771</f>
        <v>32546.4</v>
      </c>
      <c r="H767" s="15" t="n">
        <f aca="false">H768+H771</f>
        <v>0</v>
      </c>
      <c r="I767" s="15" t="n">
        <f aca="false">J767+K767</f>
        <v>36134.9</v>
      </c>
      <c r="J767" s="15" t="n">
        <f aca="false">J768+J771</f>
        <v>36134.9</v>
      </c>
      <c r="K767" s="15" t="n">
        <f aca="false">K768+K771</f>
        <v>0</v>
      </c>
      <c r="L767" s="15" t="n">
        <f aca="false">M767+N767</f>
        <v>37763.1</v>
      </c>
      <c r="M767" s="15" t="n">
        <f aca="false">M768+M771</f>
        <v>37763.1</v>
      </c>
      <c r="N767" s="15" t="n">
        <f aca="false">N768+N771</f>
        <v>0</v>
      </c>
    </row>
    <row r="768" customFormat="false" ht="123.75" hidden="false" customHeight="true" outlineLevel="0" collapsed="false">
      <c r="A768" s="14" t="s">
        <v>688</v>
      </c>
      <c r="B768" s="14"/>
      <c r="C768" s="14" t="s">
        <v>463</v>
      </c>
      <c r="D768" s="14" t="s">
        <v>689</v>
      </c>
      <c r="E768" s="14"/>
      <c r="F768" s="15" t="n">
        <f aca="false">G768+H768</f>
        <v>32132.1</v>
      </c>
      <c r="G768" s="15" t="n">
        <f aca="false">G769</f>
        <v>32132.1</v>
      </c>
      <c r="H768" s="15" t="n">
        <f aca="false">H769</f>
        <v>0</v>
      </c>
      <c r="I768" s="15" t="n">
        <f aca="false">J768+K768</f>
        <v>35820.6</v>
      </c>
      <c r="J768" s="15" t="n">
        <f aca="false">J769</f>
        <v>35820.6</v>
      </c>
      <c r="K768" s="15" t="n">
        <f aca="false">K769</f>
        <v>0</v>
      </c>
      <c r="L768" s="15" t="n">
        <f aca="false">M768+N768</f>
        <v>37448.8</v>
      </c>
      <c r="M768" s="15" t="n">
        <f aca="false">M769</f>
        <v>37448.8</v>
      </c>
      <c r="N768" s="15" t="n">
        <f aca="false">N769</f>
        <v>0</v>
      </c>
    </row>
    <row r="769" customFormat="false" ht="54.75" hidden="false" customHeight="true" outlineLevel="0" collapsed="false">
      <c r="A769" s="22" t="s">
        <v>113</v>
      </c>
      <c r="B769" s="20"/>
      <c r="C769" s="20" t="s">
        <v>463</v>
      </c>
      <c r="D769" s="20" t="s">
        <v>690</v>
      </c>
      <c r="E769" s="20"/>
      <c r="F769" s="21" t="n">
        <f aca="false">G769+H769</f>
        <v>32132.1</v>
      </c>
      <c r="G769" s="21" t="n">
        <f aca="false">G770</f>
        <v>32132.1</v>
      </c>
      <c r="H769" s="21" t="n">
        <f aca="false">H770</f>
        <v>0</v>
      </c>
      <c r="I769" s="21" t="n">
        <f aca="false">J769+K769</f>
        <v>35820.6</v>
      </c>
      <c r="J769" s="21" t="n">
        <f aca="false">J770</f>
        <v>35820.6</v>
      </c>
      <c r="K769" s="21" t="n">
        <f aca="false">K770</f>
        <v>0</v>
      </c>
      <c r="L769" s="21" t="n">
        <f aca="false">M769+N769</f>
        <v>37448.8</v>
      </c>
      <c r="M769" s="21" t="n">
        <f aca="false">M770</f>
        <v>37448.8</v>
      </c>
      <c r="N769" s="21" t="n">
        <f aca="false">N770</f>
        <v>0</v>
      </c>
    </row>
    <row r="770" customFormat="false" ht="54" hidden="false" customHeight="true" outlineLevel="0" collapsed="false">
      <c r="A770" s="20" t="s">
        <v>184</v>
      </c>
      <c r="B770" s="20"/>
      <c r="C770" s="20" t="s">
        <v>463</v>
      </c>
      <c r="D770" s="20" t="s">
        <v>690</v>
      </c>
      <c r="E770" s="20" t="s">
        <v>185</v>
      </c>
      <c r="F770" s="21" t="n">
        <f aca="false">G770+H770</f>
        <v>32132.1</v>
      </c>
      <c r="G770" s="21" t="n">
        <f aca="false">34597.1+15.6-94.8-1432-953.8</f>
        <v>32132.1</v>
      </c>
      <c r="H770" s="21"/>
      <c r="I770" s="21" t="n">
        <f aca="false">J770+K770</f>
        <v>35820.6</v>
      </c>
      <c r="J770" s="21" t="n">
        <v>35820.6</v>
      </c>
      <c r="K770" s="21"/>
      <c r="L770" s="21" t="n">
        <f aca="false">M770+N770</f>
        <v>37448.8</v>
      </c>
      <c r="M770" s="21" t="n">
        <v>37448.8</v>
      </c>
      <c r="N770" s="21"/>
    </row>
    <row r="771" customFormat="false" ht="90" hidden="false" customHeight="true" outlineLevel="0" collapsed="false">
      <c r="A771" s="14" t="s">
        <v>691</v>
      </c>
      <c r="B771" s="14"/>
      <c r="C771" s="14" t="s">
        <v>463</v>
      </c>
      <c r="D771" s="14" t="s">
        <v>692</v>
      </c>
      <c r="E771" s="14"/>
      <c r="F771" s="15" t="n">
        <f aca="false">G771+H771</f>
        <v>414.3</v>
      </c>
      <c r="G771" s="15" t="n">
        <f aca="false">G772</f>
        <v>414.3</v>
      </c>
      <c r="H771" s="15" t="n">
        <f aca="false">H772</f>
        <v>0</v>
      </c>
      <c r="I771" s="15" t="n">
        <f aca="false">J771+K771</f>
        <v>314.3</v>
      </c>
      <c r="J771" s="15" t="n">
        <f aca="false">J772</f>
        <v>314.3</v>
      </c>
      <c r="K771" s="15" t="n">
        <f aca="false">K772</f>
        <v>0</v>
      </c>
      <c r="L771" s="15" t="n">
        <f aca="false">M771+N771</f>
        <v>314.3</v>
      </c>
      <c r="M771" s="15" t="n">
        <f aca="false">M772</f>
        <v>314.3</v>
      </c>
      <c r="N771" s="15" t="n">
        <f aca="false">N772</f>
        <v>0</v>
      </c>
    </row>
    <row r="772" customFormat="false" ht="26.25" hidden="false" customHeight="true" outlineLevel="0" collapsed="false">
      <c r="A772" s="22" t="s">
        <v>76</v>
      </c>
      <c r="B772" s="20"/>
      <c r="C772" s="20" t="s">
        <v>463</v>
      </c>
      <c r="D772" s="20" t="s">
        <v>693</v>
      </c>
      <c r="E772" s="20"/>
      <c r="F772" s="21" t="n">
        <f aca="false">G772+H772</f>
        <v>414.3</v>
      </c>
      <c r="G772" s="21" t="n">
        <f aca="false">G773</f>
        <v>414.3</v>
      </c>
      <c r="H772" s="21" t="n">
        <f aca="false">H773</f>
        <v>0</v>
      </c>
      <c r="I772" s="21" t="n">
        <f aca="false">J772+K772</f>
        <v>314.3</v>
      </c>
      <c r="J772" s="21" t="n">
        <f aca="false">J773</f>
        <v>314.3</v>
      </c>
      <c r="K772" s="21" t="n">
        <f aca="false">K773</f>
        <v>0</v>
      </c>
      <c r="L772" s="21" t="n">
        <f aca="false">M772+N772</f>
        <v>314.3</v>
      </c>
      <c r="M772" s="21" t="n">
        <f aca="false">M773</f>
        <v>314.3</v>
      </c>
      <c r="N772" s="21" t="n">
        <f aca="false">N773</f>
        <v>0</v>
      </c>
    </row>
    <row r="773" customFormat="false" ht="61.5" hidden="false" customHeight="true" outlineLevel="0" collapsed="false">
      <c r="A773" s="20" t="s">
        <v>184</v>
      </c>
      <c r="B773" s="20"/>
      <c r="C773" s="20" t="s">
        <v>463</v>
      </c>
      <c r="D773" s="20" t="s">
        <v>693</v>
      </c>
      <c r="E773" s="20" t="s">
        <v>185</v>
      </c>
      <c r="F773" s="21" t="n">
        <f aca="false">G773+H773</f>
        <v>414.3</v>
      </c>
      <c r="G773" s="21" t="n">
        <v>414.3</v>
      </c>
      <c r="H773" s="21"/>
      <c r="I773" s="21" t="n">
        <f aca="false">J773+K773</f>
        <v>314.3</v>
      </c>
      <c r="J773" s="21" t="n">
        <v>314.3</v>
      </c>
      <c r="K773" s="21"/>
      <c r="L773" s="21" t="n">
        <f aca="false">M773+N773</f>
        <v>314.3</v>
      </c>
      <c r="M773" s="21" t="n">
        <v>314.3</v>
      </c>
      <c r="N773" s="21"/>
    </row>
    <row r="774" customFormat="false" ht="54.75" hidden="false" customHeight="true" outlineLevel="0" collapsed="false">
      <c r="A774" s="25" t="s">
        <v>419</v>
      </c>
      <c r="B774" s="14"/>
      <c r="C774" s="14" t="s">
        <v>463</v>
      </c>
      <c r="D774" s="14" t="s">
        <v>177</v>
      </c>
      <c r="E774" s="20"/>
      <c r="F774" s="15" t="n">
        <f aca="false">G774+H774</f>
        <v>16.2</v>
      </c>
      <c r="G774" s="15" t="n">
        <f aca="false">G775</f>
        <v>16.2</v>
      </c>
      <c r="H774" s="15" t="n">
        <f aca="false">H775</f>
        <v>0</v>
      </c>
      <c r="I774" s="15" t="n">
        <f aca="false">J774+K774</f>
        <v>61</v>
      </c>
      <c r="J774" s="15" t="n">
        <f aca="false">J775</f>
        <v>61</v>
      </c>
      <c r="K774" s="15" t="n">
        <f aca="false">K775</f>
        <v>0</v>
      </c>
      <c r="L774" s="15" t="n">
        <f aca="false">M774+N774</f>
        <v>61</v>
      </c>
      <c r="M774" s="15" t="n">
        <f aca="false">M775</f>
        <v>61</v>
      </c>
      <c r="N774" s="15" t="n">
        <f aca="false">N775</f>
        <v>0</v>
      </c>
    </row>
    <row r="775" customFormat="false" ht="57" hidden="false" customHeight="true" outlineLevel="0" collapsed="false">
      <c r="A775" s="25" t="s">
        <v>631</v>
      </c>
      <c r="B775" s="14"/>
      <c r="C775" s="14" t="s">
        <v>463</v>
      </c>
      <c r="D775" s="14" t="s">
        <v>632</v>
      </c>
      <c r="E775" s="20"/>
      <c r="F775" s="15" t="n">
        <f aca="false">G775+H775</f>
        <v>16.2</v>
      </c>
      <c r="G775" s="15" t="n">
        <f aca="false">G776</f>
        <v>16.2</v>
      </c>
      <c r="H775" s="15" t="n">
        <f aca="false">H776</f>
        <v>0</v>
      </c>
      <c r="I775" s="15" t="n">
        <f aca="false">J775+K775</f>
        <v>61</v>
      </c>
      <c r="J775" s="15" t="n">
        <f aca="false">J776</f>
        <v>61</v>
      </c>
      <c r="K775" s="15" t="n">
        <f aca="false">K776</f>
        <v>0</v>
      </c>
      <c r="L775" s="15" t="n">
        <f aca="false">M775+N775</f>
        <v>61</v>
      </c>
      <c r="M775" s="15" t="n">
        <f aca="false">M776</f>
        <v>61</v>
      </c>
      <c r="N775" s="15" t="n">
        <f aca="false">N776</f>
        <v>0</v>
      </c>
    </row>
    <row r="776" customFormat="false" ht="42.75" hidden="false" customHeight="true" outlineLevel="0" collapsed="false">
      <c r="A776" s="25" t="s">
        <v>633</v>
      </c>
      <c r="B776" s="14"/>
      <c r="C776" s="14" t="s">
        <v>463</v>
      </c>
      <c r="D776" s="14" t="s">
        <v>634</v>
      </c>
      <c r="E776" s="20"/>
      <c r="F776" s="15" t="n">
        <f aca="false">G776+H776</f>
        <v>16.2</v>
      </c>
      <c r="G776" s="15" t="n">
        <f aca="false">G777</f>
        <v>16.2</v>
      </c>
      <c r="H776" s="15" t="n">
        <f aca="false">H777</f>
        <v>0</v>
      </c>
      <c r="I776" s="15" t="n">
        <f aca="false">J776+K776</f>
        <v>61</v>
      </c>
      <c r="J776" s="15" t="n">
        <f aca="false">J777</f>
        <v>61</v>
      </c>
      <c r="K776" s="15" t="n">
        <f aca="false">K777</f>
        <v>0</v>
      </c>
      <c r="L776" s="15" t="n">
        <f aca="false">M776+N776</f>
        <v>61</v>
      </c>
      <c r="M776" s="15" t="n">
        <f aca="false">M777</f>
        <v>61</v>
      </c>
      <c r="N776" s="15" t="n">
        <f aca="false">N777</f>
        <v>0</v>
      </c>
    </row>
    <row r="777" customFormat="false" ht="57.75" hidden="false" customHeight="true" outlineLevel="0" collapsed="false">
      <c r="A777" s="22" t="s">
        <v>113</v>
      </c>
      <c r="B777" s="20"/>
      <c r="C777" s="20" t="s">
        <v>463</v>
      </c>
      <c r="D777" s="20" t="s">
        <v>635</v>
      </c>
      <c r="E777" s="20"/>
      <c r="F777" s="21" t="n">
        <f aca="false">G777+H777</f>
        <v>16.2</v>
      </c>
      <c r="G777" s="21" t="n">
        <f aca="false">G778</f>
        <v>16.2</v>
      </c>
      <c r="H777" s="21" t="n">
        <f aca="false">H778</f>
        <v>0</v>
      </c>
      <c r="I777" s="21" t="n">
        <f aca="false">J777+K777</f>
        <v>61</v>
      </c>
      <c r="J777" s="21" t="n">
        <f aca="false">J778</f>
        <v>61</v>
      </c>
      <c r="K777" s="21" t="n">
        <f aca="false">K778</f>
        <v>0</v>
      </c>
      <c r="L777" s="21" t="n">
        <f aca="false">M777+N777</f>
        <v>61</v>
      </c>
      <c r="M777" s="21" t="n">
        <f aca="false">M778</f>
        <v>61</v>
      </c>
      <c r="N777" s="21" t="n">
        <f aca="false">N778</f>
        <v>0</v>
      </c>
    </row>
    <row r="778" customFormat="false" ht="57.75" hidden="false" customHeight="true" outlineLevel="0" collapsed="false">
      <c r="A778" s="20" t="s">
        <v>184</v>
      </c>
      <c r="B778" s="20"/>
      <c r="C778" s="20" t="s">
        <v>463</v>
      </c>
      <c r="D778" s="20" t="s">
        <v>635</v>
      </c>
      <c r="E778" s="20" t="s">
        <v>185</v>
      </c>
      <c r="F778" s="21" t="n">
        <f aca="false">G778+H778</f>
        <v>16.2</v>
      </c>
      <c r="G778" s="21" t="n">
        <f aca="false">61-35.3-9.5</f>
        <v>16.2</v>
      </c>
      <c r="H778" s="21"/>
      <c r="I778" s="21" t="n">
        <f aca="false">J778+K778</f>
        <v>61</v>
      </c>
      <c r="J778" s="21" t="n">
        <v>61</v>
      </c>
      <c r="K778" s="21"/>
      <c r="L778" s="21" t="n">
        <f aca="false">M778+N778</f>
        <v>61</v>
      </c>
      <c r="M778" s="21" t="n">
        <v>61</v>
      </c>
      <c r="N778" s="21"/>
    </row>
    <row r="779" customFormat="false" ht="33" hidden="false" customHeight="false" outlineLevel="0" collapsed="false">
      <c r="A779" s="25" t="s">
        <v>694</v>
      </c>
      <c r="B779" s="14"/>
      <c r="C779" s="14" t="s">
        <v>695</v>
      </c>
      <c r="D779" s="14"/>
      <c r="E779" s="14"/>
      <c r="F779" s="15" t="n">
        <f aca="false">G779+H779</f>
        <v>248676.1</v>
      </c>
      <c r="G779" s="15" t="n">
        <f aca="false">G780+G830+G825</f>
        <v>199552.4</v>
      </c>
      <c r="H779" s="15" t="n">
        <f aca="false">H780+H830+H825</f>
        <v>49123.7</v>
      </c>
      <c r="I779" s="15" t="n">
        <f aca="false">J779+K779</f>
        <v>167165.4</v>
      </c>
      <c r="J779" s="15" t="n">
        <f aca="false">J780+J830+J825</f>
        <v>141922.5</v>
      </c>
      <c r="K779" s="15" t="n">
        <f aca="false">K780+K830+K825</f>
        <v>25242.9</v>
      </c>
      <c r="L779" s="15" t="n">
        <f aca="false">M779+N779</f>
        <v>179136.2</v>
      </c>
      <c r="M779" s="15" t="n">
        <f aca="false">M780+M830+M825</f>
        <v>150875.9</v>
      </c>
      <c r="N779" s="15" t="n">
        <f aca="false">N780+N830+N825</f>
        <v>28260.3</v>
      </c>
    </row>
    <row r="780" customFormat="false" ht="59.25" hidden="false" customHeight="true" outlineLevel="0" collapsed="false">
      <c r="A780" s="25" t="s">
        <v>429</v>
      </c>
      <c r="B780" s="14"/>
      <c r="C780" s="14" t="s">
        <v>695</v>
      </c>
      <c r="D780" s="14" t="s">
        <v>430</v>
      </c>
      <c r="E780" s="14"/>
      <c r="F780" s="15" t="n">
        <f aca="false">G780+H780</f>
        <v>236715.4</v>
      </c>
      <c r="G780" s="15" t="n">
        <f aca="false">G781+G785+G816+G792</f>
        <v>199534.9</v>
      </c>
      <c r="H780" s="15" t="n">
        <f aca="false">H781+H785+H816+H792</f>
        <v>37180.5</v>
      </c>
      <c r="I780" s="15" t="n">
        <f aca="false">J780+K780</f>
        <v>155161.2</v>
      </c>
      <c r="J780" s="15" t="n">
        <f aca="false">J781+J785+J816+J792</f>
        <v>141861.5</v>
      </c>
      <c r="K780" s="15" t="n">
        <f aca="false">K781+K785+K816+K792</f>
        <v>13299.7</v>
      </c>
      <c r="L780" s="15" t="n">
        <f aca="false">M780+N780</f>
        <v>164646.3</v>
      </c>
      <c r="M780" s="15" t="n">
        <f aca="false">M781+M785+M816+M792</f>
        <v>150814.9</v>
      </c>
      <c r="N780" s="15" t="n">
        <f aca="false">N781+N785+N816+N792</f>
        <v>13831.4</v>
      </c>
    </row>
    <row r="781" customFormat="false" ht="42.75" hidden="false" customHeight="true" outlineLevel="0" collapsed="false">
      <c r="A781" s="25" t="s">
        <v>668</v>
      </c>
      <c r="B781" s="14"/>
      <c r="C781" s="14" t="s">
        <v>695</v>
      </c>
      <c r="D781" s="14" t="s">
        <v>452</v>
      </c>
      <c r="E781" s="14"/>
      <c r="F781" s="15" t="n">
        <f aca="false">G781+H781</f>
        <v>12137.6</v>
      </c>
      <c r="G781" s="15" t="n">
        <f aca="false">G782</f>
        <v>12137.6</v>
      </c>
      <c r="H781" s="15" t="n">
        <f aca="false">H782</f>
        <v>0</v>
      </c>
      <c r="I781" s="15" t="n">
        <f aca="false">J781+K781</f>
        <v>12476.2</v>
      </c>
      <c r="J781" s="15" t="n">
        <f aca="false">J782</f>
        <v>12476.2</v>
      </c>
      <c r="K781" s="15" t="n">
        <f aca="false">K782</f>
        <v>0</v>
      </c>
      <c r="L781" s="15" t="n">
        <f aca="false">M781+N781</f>
        <v>12944.8</v>
      </c>
      <c r="M781" s="15" t="n">
        <f aca="false">M782</f>
        <v>12944.8</v>
      </c>
      <c r="N781" s="15" t="n">
        <f aca="false">N782</f>
        <v>0</v>
      </c>
    </row>
    <row r="782" customFormat="false" ht="92.25" hidden="false" customHeight="true" outlineLevel="0" collapsed="false">
      <c r="A782" s="14" t="s">
        <v>696</v>
      </c>
      <c r="B782" s="14"/>
      <c r="C782" s="14" t="s">
        <v>695</v>
      </c>
      <c r="D782" s="14" t="s">
        <v>697</v>
      </c>
      <c r="E782" s="14"/>
      <c r="F782" s="15" t="n">
        <f aca="false">G782+H782</f>
        <v>12137.6</v>
      </c>
      <c r="G782" s="15" t="n">
        <f aca="false">G783</f>
        <v>12137.6</v>
      </c>
      <c r="H782" s="15" t="n">
        <f aca="false">H783</f>
        <v>0</v>
      </c>
      <c r="I782" s="15" t="n">
        <f aca="false">J782+K782</f>
        <v>12476.2</v>
      </c>
      <c r="J782" s="15" t="n">
        <f aca="false">J783</f>
        <v>12476.2</v>
      </c>
      <c r="K782" s="15" t="n">
        <f aca="false">K783</f>
        <v>0</v>
      </c>
      <c r="L782" s="15" t="n">
        <f aca="false">M782+N782</f>
        <v>12944.8</v>
      </c>
      <c r="M782" s="15" t="n">
        <f aca="false">M783</f>
        <v>12944.8</v>
      </c>
      <c r="N782" s="15" t="n">
        <f aca="false">N783</f>
        <v>0</v>
      </c>
    </row>
    <row r="783" customFormat="false" ht="57.75" hidden="false" customHeight="true" outlineLevel="0" collapsed="false">
      <c r="A783" s="22" t="s">
        <v>113</v>
      </c>
      <c r="B783" s="20"/>
      <c r="C783" s="20" t="s">
        <v>695</v>
      </c>
      <c r="D783" s="20" t="s">
        <v>698</v>
      </c>
      <c r="E783" s="20"/>
      <c r="F783" s="21" t="n">
        <f aca="false">G783+H783</f>
        <v>12137.6</v>
      </c>
      <c r="G783" s="21" t="n">
        <f aca="false">G784</f>
        <v>12137.6</v>
      </c>
      <c r="H783" s="21" t="n">
        <f aca="false">H784</f>
        <v>0</v>
      </c>
      <c r="I783" s="21" t="n">
        <f aca="false">J783+K783</f>
        <v>12476.2</v>
      </c>
      <c r="J783" s="21" t="n">
        <f aca="false">J784</f>
        <v>12476.2</v>
      </c>
      <c r="K783" s="21" t="n">
        <f aca="false">K784</f>
        <v>0</v>
      </c>
      <c r="L783" s="21" t="n">
        <f aca="false">M783+N783</f>
        <v>12944.8</v>
      </c>
      <c r="M783" s="21" t="n">
        <f aca="false">M784</f>
        <v>12944.8</v>
      </c>
      <c r="N783" s="21" t="n">
        <f aca="false">N784</f>
        <v>0</v>
      </c>
    </row>
    <row r="784" customFormat="false" ht="57.75" hidden="false" customHeight="true" outlineLevel="0" collapsed="false">
      <c r="A784" s="20" t="s">
        <v>184</v>
      </c>
      <c r="B784" s="20"/>
      <c r="C784" s="20" t="s">
        <v>695</v>
      </c>
      <c r="D784" s="20" t="s">
        <v>698</v>
      </c>
      <c r="E784" s="20" t="s">
        <v>185</v>
      </c>
      <c r="F784" s="21" t="n">
        <f aca="false">G784+H784</f>
        <v>12137.6</v>
      </c>
      <c r="G784" s="21" t="n">
        <f aca="false">12027.7+129.1-19.2</f>
        <v>12137.6</v>
      </c>
      <c r="H784" s="21"/>
      <c r="I784" s="21" t="n">
        <f aca="false">J784+K784</f>
        <v>12476.2</v>
      </c>
      <c r="J784" s="21" t="n">
        <v>12476.2</v>
      </c>
      <c r="K784" s="21"/>
      <c r="L784" s="21" t="n">
        <f aca="false">M784+N784</f>
        <v>12944.8</v>
      </c>
      <c r="M784" s="21" t="n">
        <v>12944.8</v>
      </c>
      <c r="N784" s="21"/>
    </row>
    <row r="785" customFormat="false" ht="38.25" hidden="false" customHeight="true" outlineLevel="0" collapsed="false">
      <c r="A785" s="25" t="s">
        <v>699</v>
      </c>
      <c r="B785" s="14"/>
      <c r="C785" s="14" t="s">
        <v>695</v>
      </c>
      <c r="D785" s="14" t="s">
        <v>700</v>
      </c>
      <c r="E785" s="14"/>
      <c r="F785" s="15" t="n">
        <f aca="false">G785+H785</f>
        <v>20462.1</v>
      </c>
      <c r="G785" s="15" t="n">
        <f aca="false">G786+G789</f>
        <v>20462.1</v>
      </c>
      <c r="H785" s="15" t="n">
        <f aca="false">H786+H789</f>
        <v>0</v>
      </c>
      <c r="I785" s="15" t="n">
        <f aca="false">J785+K785</f>
        <v>21955</v>
      </c>
      <c r="J785" s="15" t="n">
        <f aca="false">J786+J789</f>
        <v>21955</v>
      </c>
      <c r="K785" s="15" t="n">
        <f aca="false">K786+K789</f>
        <v>0</v>
      </c>
      <c r="L785" s="15" t="n">
        <f aca="false">M785+N785</f>
        <v>22250.7</v>
      </c>
      <c r="M785" s="15" t="n">
        <f aca="false">M786+M789</f>
        <v>22250.7</v>
      </c>
      <c r="N785" s="15" t="n">
        <f aca="false">N786+N789</f>
        <v>0</v>
      </c>
    </row>
    <row r="786" customFormat="false" ht="76.5" hidden="false" customHeight="true" outlineLevel="0" collapsed="false">
      <c r="A786" s="25" t="s">
        <v>701</v>
      </c>
      <c r="B786" s="14"/>
      <c r="C786" s="14" t="s">
        <v>695</v>
      </c>
      <c r="D786" s="14" t="s">
        <v>702</v>
      </c>
      <c r="E786" s="14"/>
      <c r="F786" s="15" t="n">
        <f aca="false">G786+H786</f>
        <v>20384.1</v>
      </c>
      <c r="G786" s="15" t="n">
        <f aca="false">G787</f>
        <v>20384.1</v>
      </c>
      <c r="H786" s="15" t="n">
        <f aca="false">H787</f>
        <v>0</v>
      </c>
      <c r="I786" s="15" t="n">
        <f aca="false">J786+K786</f>
        <v>21877</v>
      </c>
      <c r="J786" s="15" t="n">
        <f aca="false">J787</f>
        <v>21877</v>
      </c>
      <c r="K786" s="15" t="n">
        <f aca="false">K787</f>
        <v>0</v>
      </c>
      <c r="L786" s="15" t="n">
        <f aca="false">M786+N786</f>
        <v>22172.7</v>
      </c>
      <c r="M786" s="15" t="n">
        <f aca="false">M787</f>
        <v>22172.7</v>
      </c>
      <c r="N786" s="15" t="n">
        <f aca="false">N787</f>
        <v>0</v>
      </c>
    </row>
    <row r="787" customFormat="false" ht="63.75" hidden="false" customHeight="true" outlineLevel="0" collapsed="false">
      <c r="A787" s="22" t="s">
        <v>113</v>
      </c>
      <c r="B787" s="20"/>
      <c r="C787" s="20" t="s">
        <v>695</v>
      </c>
      <c r="D787" s="20" t="s">
        <v>703</v>
      </c>
      <c r="E787" s="20"/>
      <c r="F787" s="21" t="n">
        <f aca="false">G787+H787</f>
        <v>20384.1</v>
      </c>
      <c r="G787" s="21" t="n">
        <f aca="false">G788</f>
        <v>20384.1</v>
      </c>
      <c r="H787" s="21" t="n">
        <f aca="false">H788</f>
        <v>0</v>
      </c>
      <c r="I787" s="21" t="n">
        <f aca="false">J787+K787</f>
        <v>21877</v>
      </c>
      <c r="J787" s="21" t="n">
        <f aca="false">J788</f>
        <v>21877</v>
      </c>
      <c r="K787" s="21" t="n">
        <f aca="false">K788</f>
        <v>0</v>
      </c>
      <c r="L787" s="21" t="n">
        <f aca="false">M787+N787</f>
        <v>22172.7</v>
      </c>
      <c r="M787" s="21" t="n">
        <f aca="false">M788</f>
        <v>22172.7</v>
      </c>
      <c r="N787" s="21" t="n">
        <f aca="false">N788</f>
        <v>0</v>
      </c>
    </row>
    <row r="788" customFormat="false" ht="57.75" hidden="false" customHeight="true" outlineLevel="0" collapsed="false">
      <c r="A788" s="20" t="s">
        <v>184</v>
      </c>
      <c r="B788" s="20"/>
      <c r="C788" s="20" t="s">
        <v>695</v>
      </c>
      <c r="D788" s="20" t="s">
        <v>703</v>
      </c>
      <c r="E788" s="20" t="s">
        <v>185</v>
      </c>
      <c r="F788" s="21" t="n">
        <f aca="false">G788+H788</f>
        <v>20384.1</v>
      </c>
      <c r="G788" s="21" t="n">
        <f aca="false">20267.1+8.5+123.6-25.4+146.3-136</f>
        <v>20384.1</v>
      </c>
      <c r="H788" s="21"/>
      <c r="I788" s="21" t="n">
        <f aca="false">J788+K788</f>
        <v>21877</v>
      </c>
      <c r="J788" s="21" t="n">
        <v>21877</v>
      </c>
      <c r="K788" s="21"/>
      <c r="L788" s="21" t="n">
        <f aca="false">M788+N788</f>
        <v>22172.7</v>
      </c>
      <c r="M788" s="21" t="n">
        <v>22172.7</v>
      </c>
      <c r="N788" s="21"/>
    </row>
    <row r="789" customFormat="false" ht="123" hidden="false" customHeight="true" outlineLevel="0" collapsed="false">
      <c r="A789" s="25" t="s">
        <v>704</v>
      </c>
      <c r="B789" s="14"/>
      <c r="C789" s="14" t="s">
        <v>695</v>
      </c>
      <c r="D789" s="14" t="s">
        <v>705</v>
      </c>
      <c r="E789" s="14"/>
      <c r="F789" s="15" t="n">
        <f aca="false">G789+H789</f>
        <v>78</v>
      </c>
      <c r="G789" s="15" t="n">
        <f aca="false">G790</f>
        <v>78</v>
      </c>
      <c r="H789" s="15" t="n">
        <f aca="false">H790</f>
        <v>0</v>
      </c>
      <c r="I789" s="15" t="n">
        <f aca="false">J789+K789</f>
        <v>78</v>
      </c>
      <c r="J789" s="15" t="n">
        <f aca="false">J790</f>
        <v>78</v>
      </c>
      <c r="K789" s="15" t="n">
        <f aca="false">K790</f>
        <v>0</v>
      </c>
      <c r="L789" s="15" t="n">
        <f aca="false">M789+N789</f>
        <v>78</v>
      </c>
      <c r="M789" s="15" t="n">
        <f aca="false">M790</f>
        <v>78</v>
      </c>
      <c r="N789" s="15" t="n">
        <f aca="false">N790</f>
        <v>0</v>
      </c>
    </row>
    <row r="790" customFormat="false" ht="60" hidden="false" customHeight="true" outlineLevel="0" collapsed="false">
      <c r="A790" s="22" t="s">
        <v>113</v>
      </c>
      <c r="B790" s="20"/>
      <c r="C790" s="20" t="s">
        <v>695</v>
      </c>
      <c r="D790" s="20" t="s">
        <v>706</v>
      </c>
      <c r="E790" s="20"/>
      <c r="F790" s="21" t="n">
        <f aca="false">G790+H790</f>
        <v>78</v>
      </c>
      <c r="G790" s="21" t="n">
        <f aca="false">G791</f>
        <v>78</v>
      </c>
      <c r="H790" s="21" t="n">
        <v>0</v>
      </c>
      <c r="I790" s="21" t="n">
        <f aca="false">J790+K790</f>
        <v>78</v>
      </c>
      <c r="J790" s="21" t="n">
        <f aca="false">J791</f>
        <v>78</v>
      </c>
      <c r="K790" s="21" t="n">
        <v>0</v>
      </c>
      <c r="L790" s="21" t="n">
        <f aca="false">M790+N790</f>
        <v>78</v>
      </c>
      <c r="M790" s="21" t="n">
        <f aca="false">M791</f>
        <v>78</v>
      </c>
      <c r="N790" s="21" t="n">
        <v>0</v>
      </c>
    </row>
    <row r="791" customFormat="false" ht="59.25" hidden="false" customHeight="true" outlineLevel="0" collapsed="false">
      <c r="A791" s="20" t="s">
        <v>184</v>
      </c>
      <c r="B791" s="20"/>
      <c r="C791" s="20" t="s">
        <v>695</v>
      </c>
      <c r="D791" s="20" t="s">
        <v>706</v>
      </c>
      <c r="E791" s="20" t="s">
        <v>185</v>
      </c>
      <c r="F791" s="21" t="n">
        <f aca="false">G791+H791</f>
        <v>78</v>
      </c>
      <c r="G791" s="21" t="n">
        <v>78</v>
      </c>
      <c r="H791" s="21"/>
      <c r="I791" s="21" t="n">
        <f aca="false">J791+K791</f>
        <v>78</v>
      </c>
      <c r="J791" s="21" t="n">
        <v>78</v>
      </c>
      <c r="K791" s="21"/>
      <c r="L791" s="21" t="n">
        <f aca="false">M791+N791</f>
        <v>78</v>
      </c>
      <c r="M791" s="21" t="n">
        <v>78</v>
      </c>
      <c r="N791" s="21"/>
    </row>
    <row r="792" customFormat="false" ht="45.75" hidden="false" customHeight="true" outlineLevel="0" collapsed="false">
      <c r="A792" s="25" t="s">
        <v>707</v>
      </c>
      <c r="B792" s="14"/>
      <c r="C792" s="14" t="s">
        <v>695</v>
      </c>
      <c r="D792" s="14" t="s">
        <v>708</v>
      </c>
      <c r="E792" s="14"/>
      <c r="F792" s="15" t="n">
        <f aca="false">G792+H792</f>
        <v>97097.2</v>
      </c>
      <c r="G792" s="15" t="n">
        <f aca="false">G793+G796+G799+G804+G809</f>
        <v>59916.7</v>
      </c>
      <c r="H792" s="15" t="n">
        <f aca="false">H793+H796+H799+H804+H809</f>
        <v>37180.5</v>
      </c>
      <c r="I792" s="15" t="n">
        <f aca="false">J792+K792</f>
        <v>71605.7</v>
      </c>
      <c r="J792" s="15" t="n">
        <f aca="false">J793+J796+J799+J804+J809</f>
        <v>58306</v>
      </c>
      <c r="K792" s="15" t="n">
        <f aca="false">K793+K796+K799+K804+K809</f>
        <v>13299.7</v>
      </c>
      <c r="L792" s="15" t="n">
        <f aca="false">M792+N792</f>
        <v>74457.1</v>
      </c>
      <c r="M792" s="15" t="n">
        <f aca="false">M793+M796+M799+M804+M809</f>
        <v>60625.7</v>
      </c>
      <c r="N792" s="15" t="n">
        <f aca="false">N793+N796+N799+N804+N809</f>
        <v>13831.4</v>
      </c>
    </row>
    <row r="793" customFormat="false" ht="89.25" hidden="false" customHeight="true" outlineLevel="0" collapsed="false">
      <c r="A793" s="14" t="s">
        <v>709</v>
      </c>
      <c r="B793" s="14"/>
      <c r="C793" s="14" t="s">
        <v>695</v>
      </c>
      <c r="D793" s="14" t="s">
        <v>710</v>
      </c>
      <c r="E793" s="14"/>
      <c r="F793" s="15" t="n">
        <f aca="false">G793+H793</f>
        <v>15258.6</v>
      </c>
      <c r="G793" s="15" t="n">
        <f aca="false">G794</f>
        <v>15258.6</v>
      </c>
      <c r="H793" s="15" t="n">
        <f aca="false">H794</f>
        <v>0</v>
      </c>
      <c r="I793" s="15" t="n">
        <f aca="false">J793+K793</f>
        <v>13490.4</v>
      </c>
      <c r="J793" s="15" t="n">
        <f aca="false">J794</f>
        <v>13490.4</v>
      </c>
      <c r="K793" s="15" t="n">
        <f aca="false">K794</f>
        <v>0</v>
      </c>
      <c r="L793" s="15" t="n">
        <f aca="false">M793+N793</f>
        <v>14180.5</v>
      </c>
      <c r="M793" s="15" t="n">
        <f aca="false">M794</f>
        <v>14180.5</v>
      </c>
      <c r="N793" s="15" t="n">
        <f aca="false">N794</f>
        <v>0</v>
      </c>
    </row>
    <row r="794" customFormat="false" ht="54.75" hidden="false" customHeight="true" outlineLevel="0" collapsed="false">
      <c r="A794" s="22" t="s">
        <v>113</v>
      </c>
      <c r="B794" s="20"/>
      <c r="C794" s="20" t="s">
        <v>695</v>
      </c>
      <c r="D794" s="20" t="s">
        <v>711</v>
      </c>
      <c r="E794" s="20"/>
      <c r="F794" s="21" t="n">
        <f aca="false">G794+H794</f>
        <v>15258.6</v>
      </c>
      <c r="G794" s="21" t="n">
        <f aca="false">G795</f>
        <v>15258.6</v>
      </c>
      <c r="H794" s="21" t="n">
        <f aca="false">H795</f>
        <v>0</v>
      </c>
      <c r="I794" s="21" t="n">
        <f aca="false">J794+K794</f>
        <v>13490.4</v>
      </c>
      <c r="J794" s="21" t="n">
        <f aca="false">J795</f>
        <v>13490.4</v>
      </c>
      <c r="K794" s="21" t="n">
        <f aca="false">K795</f>
        <v>0</v>
      </c>
      <c r="L794" s="21" t="n">
        <f aca="false">M794+N794</f>
        <v>14180.5</v>
      </c>
      <c r="M794" s="21" t="n">
        <f aca="false">M795</f>
        <v>14180.5</v>
      </c>
      <c r="N794" s="21" t="n">
        <f aca="false">N795</f>
        <v>0</v>
      </c>
    </row>
    <row r="795" customFormat="false" ht="59.25" hidden="false" customHeight="true" outlineLevel="0" collapsed="false">
      <c r="A795" s="20" t="s">
        <v>184</v>
      </c>
      <c r="B795" s="20"/>
      <c r="C795" s="20" t="s">
        <v>695</v>
      </c>
      <c r="D795" s="20" t="s">
        <v>711</v>
      </c>
      <c r="E795" s="20" t="s">
        <v>185</v>
      </c>
      <c r="F795" s="21" t="n">
        <f aca="false">G795+H795</f>
        <v>15258.6</v>
      </c>
      <c r="G795" s="21" t="n">
        <f aca="false">12941.8+183+2602.6-57.8-260.1-150.9</f>
        <v>15258.6</v>
      </c>
      <c r="H795" s="21"/>
      <c r="I795" s="21" t="n">
        <f aca="false">J795+K795</f>
        <v>13490.4</v>
      </c>
      <c r="J795" s="21" t="n">
        <v>13490.4</v>
      </c>
      <c r="K795" s="21"/>
      <c r="L795" s="21" t="n">
        <f aca="false">M795+N795</f>
        <v>14180.5</v>
      </c>
      <c r="M795" s="21" t="n">
        <v>14180.5</v>
      </c>
      <c r="N795" s="21"/>
    </row>
    <row r="796" customFormat="false" ht="70.5" hidden="false" customHeight="true" outlineLevel="0" collapsed="false">
      <c r="A796" s="14" t="s">
        <v>712</v>
      </c>
      <c r="B796" s="14"/>
      <c r="C796" s="14" t="s">
        <v>695</v>
      </c>
      <c r="D796" s="14" t="s">
        <v>713</v>
      </c>
      <c r="E796" s="14"/>
      <c r="F796" s="15" t="n">
        <f aca="false">G796+H796</f>
        <v>12788</v>
      </c>
      <c r="G796" s="15" t="n">
        <f aca="false">G797</f>
        <v>0</v>
      </c>
      <c r="H796" s="15" t="n">
        <f aca="false">H797</f>
        <v>12788</v>
      </c>
      <c r="I796" s="15" t="n">
        <f aca="false">J796+K796</f>
        <v>13299.7</v>
      </c>
      <c r="J796" s="15" t="n">
        <f aca="false">J797</f>
        <v>0</v>
      </c>
      <c r="K796" s="15" t="n">
        <f aca="false">K797</f>
        <v>13299.7</v>
      </c>
      <c r="L796" s="15" t="n">
        <f aca="false">M796+N796</f>
        <v>13831.4</v>
      </c>
      <c r="M796" s="15" t="n">
        <f aca="false">M797</f>
        <v>0</v>
      </c>
      <c r="N796" s="15" t="n">
        <f aca="false">N797</f>
        <v>13831.4</v>
      </c>
    </row>
    <row r="797" customFormat="false" ht="36" hidden="false" customHeight="true" outlineLevel="0" collapsed="false">
      <c r="A797" s="22" t="s">
        <v>714</v>
      </c>
      <c r="B797" s="20"/>
      <c r="C797" s="20" t="s">
        <v>695</v>
      </c>
      <c r="D797" s="20" t="s">
        <v>715</v>
      </c>
      <c r="E797" s="20"/>
      <c r="F797" s="21" t="n">
        <f aca="false">G797+H797</f>
        <v>12788</v>
      </c>
      <c r="G797" s="21" t="n">
        <f aca="false">G798</f>
        <v>0</v>
      </c>
      <c r="H797" s="21" t="n">
        <f aca="false">H798</f>
        <v>12788</v>
      </c>
      <c r="I797" s="21" t="n">
        <f aca="false">J797+K797</f>
        <v>13299.7</v>
      </c>
      <c r="J797" s="21" t="n">
        <f aca="false">J798</f>
        <v>0</v>
      </c>
      <c r="K797" s="21" t="n">
        <f aca="false">K798</f>
        <v>13299.7</v>
      </c>
      <c r="L797" s="21" t="n">
        <f aca="false">M797+N797</f>
        <v>13831.4</v>
      </c>
      <c r="M797" s="21" t="n">
        <f aca="false">M798</f>
        <v>0</v>
      </c>
      <c r="N797" s="21" t="n">
        <f aca="false">N798</f>
        <v>13831.4</v>
      </c>
    </row>
    <row r="798" customFormat="false" ht="54.75" hidden="false" customHeight="true" outlineLevel="0" collapsed="false">
      <c r="A798" s="20" t="s">
        <v>184</v>
      </c>
      <c r="B798" s="20"/>
      <c r="C798" s="20" t="s">
        <v>695</v>
      </c>
      <c r="D798" s="20" t="s">
        <v>715</v>
      </c>
      <c r="E798" s="20" t="s">
        <v>185</v>
      </c>
      <c r="F798" s="21" t="n">
        <f aca="false">G798+H798</f>
        <v>12788</v>
      </c>
      <c r="G798" s="21"/>
      <c r="H798" s="21" t="n">
        <v>12788</v>
      </c>
      <c r="I798" s="21" t="n">
        <f aca="false">J798+K798</f>
        <v>13299.7</v>
      </c>
      <c r="J798" s="21"/>
      <c r="K798" s="21" t="n">
        <v>13299.7</v>
      </c>
      <c r="L798" s="21" t="n">
        <f aca="false">M798+N798</f>
        <v>13831.4</v>
      </c>
      <c r="M798" s="21"/>
      <c r="N798" s="21" t="n">
        <v>13831.4</v>
      </c>
    </row>
    <row r="799" customFormat="false" ht="90.75" hidden="false" customHeight="true" outlineLevel="0" collapsed="false">
      <c r="A799" s="14" t="s">
        <v>716</v>
      </c>
      <c r="B799" s="14"/>
      <c r="C799" s="14" t="s">
        <v>695</v>
      </c>
      <c r="D799" s="14" t="s">
        <v>717</v>
      </c>
      <c r="E799" s="14"/>
      <c r="F799" s="15" t="n">
        <f aca="false">G799+H799</f>
        <v>16825.3</v>
      </c>
      <c r="G799" s="15" t="n">
        <f aca="false">G800+G802</f>
        <v>16825.3</v>
      </c>
      <c r="H799" s="15" t="n">
        <f aca="false">H800+H802</f>
        <v>0</v>
      </c>
      <c r="I799" s="15" t="n">
        <f aca="false">J799+K799</f>
        <v>17995.7</v>
      </c>
      <c r="J799" s="15" t="n">
        <f aca="false">J800+J802</f>
        <v>17995.7</v>
      </c>
      <c r="K799" s="15" t="n">
        <f aca="false">K800+K802</f>
        <v>0</v>
      </c>
      <c r="L799" s="15" t="n">
        <f aca="false">M799+N799</f>
        <v>18715.6</v>
      </c>
      <c r="M799" s="15" t="n">
        <f aca="false">M800+M802</f>
        <v>18715.6</v>
      </c>
      <c r="N799" s="15" t="n">
        <f aca="false">N800+N802</f>
        <v>0</v>
      </c>
    </row>
    <row r="800" customFormat="false" ht="43.5" hidden="false" customHeight="true" outlineLevel="0" collapsed="false">
      <c r="A800" s="22" t="s">
        <v>714</v>
      </c>
      <c r="B800" s="20"/>
      <c r="C800" s="20" t="s">
        <v>695</v>
      </c>
      <c r="D800" s="20" t="s">
        <v>718</v>
      </c>
      <c r="E800" s="20"/>
      <c r="F800" s="21" t="n">
        <f aca="false">G800+H800</f>
        <v>16637.3</v>
      </c>
      <c r="G800" s="21" t="n">
        <f aca="false">G801</f>
        <v>16637.3</v>
      </c>
      <c r="H800" s="21" t="n">
        <f aca="false">H801</f>
        <v>0</v>
      </c>
      <c r="I800" s="21" t="n">
        <f aca="false">J800+K800</f>
        <v>17800.2</v>
      </c>
      <c r="J800" s="21" t="n">
        <f aca="false">J801</f>
        <v>17800.2</v>
      </c>
      <c r="K800" s="21" t="n">
        <f aca="false">K801</f>
        <v>0</v>
      </c>
      <c r="L800" s="21" t="n">
        <f aca="false">M800+N800</f>
        <v>18512.2</v>
      </c>
      <c r="M800" s="21" t="n">
        <f aca="false">M801</f>
        <v>18512.2</v>
      </c>
      <c r="N800" s="21" t="n">
        <f aca="false">N801</f>
        <v>0</v>
      </c>
    </row>
    <row r="801" customFormat="false" ht="54" hidden="false" customHeight="true" outlineLevel="0" collapsed="false">
      <c r="A801" s="20" t="s">
        <v>184</v>
      </c>
      <c r="B801" s="20"/>
      <c r="C801" s="20" t="s">
        <v>695</v>
      </c>
      <c r="D801" s="20" t="s">
        <v>718</v>
      </c>
      <c r="E801" s="20" t="s">
        <v>185</v>
      </c>
      <c r="F801" s="21" t="n">
        <f aca="false">G801+H801</f>
        <v>16637.3</v>
      </c>
      <c r="G801" s="21" t="n">
        <f aca="false">17115.6-478.3</f>
        <v>16637.3</v>
      </c>
      <c r="H801" s="21"/>
      <c r="I801" s="21" t="n">
        <f aca="false">J801+K801</f>
        <v>17800.2</v>
      </c>
      <c r="J801" s="21" t="n">
        <v>17800.2</v>
      </c>
      <c r="K801" s="21"/>
      <c r="L801" s="21" t="n">
        <f aca="false">M801+N801</f>
        <v>18512.2</v>
      </c>
      <c r="M801" s="21" t="n">
        <v>18512.2</v>
      </c>
      <c r="N801" s="21"/>
    </row>
    <row r="802" customFormat="false" ht="71.25" hidden="false" customHeight="true" outlineLevel="0" collapsed="false">
      <c r="A802" s="19" t="s">
        <v>268</v>
      </c>
      <c r="B802" s="20"/>
      <c r="C802" s="20" t="s">
        <v>695</v>
      </c>
      <c r="D802" s="20" t="s">
        <v>719</v>
      </c>
      <c r="E802" s="20"/>
      <c r="F802" s="21" t="n">
        <f aca="false">G802+H802</f>
        <v>188</v>
      </c>
      <c r="G802" s="21" t="n">
        <f aca="false">G803</f>
        <v>188</v>
      </c>
      <c r="H802" s="21" t="n">
        <f aca="false">H803</f>
        <v>0</v>
      </c>
      <c r="I802" s="21" t="n">
        <f aca="false">J802+K802</f>
        <v>195.5</v>
      </c>
      <c r="J802" s="21" t="n">
        <f aca="false">J803</f>
        <v>195.5</v>
      </c>
      <c r="K802" s="21" t="n">
        <f aca="false">K803</f>
        <v>0</v>
      </c>
      <c r="L802" s="21" t="n">
        <f aca="false">M802+N802</f>
        <v>203.4</v>
      </c>
      <c r="M802" s="21" t="n">
        <f aca="false">M803</f>
        <v>203.4</v>
      </c>
      <c r="N802" s="21" t="n">
        <f aca="false">N803</f>
        <v>0</v>
      </c>
    </row>
    <row r="803" customFormat="false" ht="59.25" hidden="false" customHeight="true" outlineLevel="0" collapsed="false">
      <c r="A803" s="20" t="s">
        <v>184</v>
      </c>
      <c r="B803" s="20"/>
      <c r="C803" s="20" t="s">
        <v>695</v>
      </c>
      <c r="D803" s="20" t="s">
        <v>719</v>
      </c>
      <c r="E803" s="20" t="s">
        <v>185</v>
      </c>
      <c r="F803" s="21" t="n">
        <f aca="false">G803+H803</f>
        <v>188</v>
      </c>
      <c r="G803" s="21" t="n">
        <v>188</v>
      </c>
      <c r="H803" s="21"/>
      <c r="I803" s="21" t="n">
        <f aca="false">J803+K803</f>
        <v>195.5</v>
      </c>
      <c r="J803" s="21" t="n">
        <v>195.5</v>
      </c>
      <c r="K803" s="21"/>
      <c r="L803" s="21" t="n">
        <f aca="false">M803+N803</f>
        <v>203.4</v>
      </c>
      <c r="M803" s="21" t="n">
        <v>203.4</v>
      </c>
      <c r="N803" s="21"/>
    </row>
    <row r="804" customFormat="false" ht="69" hidden="false" customHeight="true" outlineLevel="0" collapsed="false">
      <c r="A804" s="14" t="s">
        <v>720</v>
      </c>
      <c r="B804" s="14"/>
      <c r="C804" s="14" t="s">
        <v>695</v>
      </c>
      <c r="D804" s="14" t="s">
        <v>721</v>
      </c>
      <c r="E804" s="14"/>
      <c r="F804" s="15" t="n">
        <f aca="false">G804+H804</f>
        <v>20066.6</v>
      </c>
      <c r="G804" s="15" t="n">
        <f aca="false">G805+G807</f>
        <v>20066.6</v>
      </c>
      <c r="H804" s="15" t="n">
        <f aca="false">H805+H807</f>
        <v>0</v>
      </c>
      <c r="I804" s="15" t="n">
        <f aca="false">J804+K804</f>
        <v>26819.9</v>
      </c>
      <c r="J804" s="15" t="n">
        <f aca="false">J805+J807</f>
        <v>26819.9</v>
      </c>
      <c r="K804" s="15" t="n">
        <f aca="false">K805+K807</f>
        <v>0</v>
      </c>
      <c r="L804" s="15" t="n">
        <f aca="false">M804+N804</f>
        <v>27729.6</v>
      </c>
      <c r="M804" s="15" t="n">
        <f aca="false">M805+M807</f>
        <v>27729.6</v>
      </c>
      <c r="N804" s="15" t="n">
        <f aca="false">N805+N807</f>
        <v>0</v>
      </c>
    </row>
    <row r="805" customFormat="false" ht="40.5" hidden="false" customHeight="true" outlineLevel="0" collapsed="false">
      <c r="A805" s="22" t="s">
        <v>714</v>
      </c>
      <c r="B805" s="20"/>
      <c r="C805" s="20" t="s">
        <v>695</v>
      </c>
      <c r="D805" s="20" t="s">
        <v>722</v>
      </c>
      <c r="E805" s="20"/>
      <c r="F805" s="21" t="n">
        <f aca="false">G805+H805</f>
        <v>20066.6</v>
      </c>
      <c r="G805" s="21" t="n">
        <f aca="false">G806</f>
        <v>20066.6</v>
      </c>
      <c r="H805" s="21" t="n">
        <f aca="false">H806</f>
        <v>0</v>
      </c>
      <c r="I805" s="21" t="n">
        <f aca="false">J805+K805</f>
        <v>21864.3</v>
      </c>
      <c r="J805" s="21" t="n">
        <f aca="false">J806</f>
        <v>21864.3</v>
      </c>
      <c r="K805" s="21" t="n">
        <f aca="false">K806</f>
        <v>0</v>
      </c>
      <c r="L805" s="21" t="n">
        <f aca="false">M805+N805</f>
        <v>22575.8</v>
      </c>
      <c r="M805" s="21" t="n">
        <f aca="false">M806</f>
        <v>22575.8</v>
      </c>
      <c r="N805" s="21" t="n">
        <f aca="false">N806</f>
        <v>0</v>
      </c>
    </row>
    <row r="806" customFormat="false" ht="59.25" hidden="false" customHeight="true" outlineLevel="0" collapsed="false">
      <c r="A806" s="20" t="s">
        <v>184</v>
      </c>
      <c r="B806" s="20"/>
      <c r="C806" s="20" t="s">
        <v>695</v>
      </c>
      <c r="D806" s="20" t="s">
        <v>722</v>
      </c>
      <c r="E806" s="20" t="s">
        <v>185</v>
      </c>
      <c r="F806" s="21" t="n">
        <f aca="false">G806+H806</f>
        <v>20066.6</v>
      </c>
      <c r="G806" s="21" t="n">
        <f aca="false">21265.1+1241.1-1087.2-997.9-354.5</f>
        <v>20066.6</v>
      </c>
      <c r="H806" s="21"/>
      <c r="I806" s="21" t="n">
        <f aca="false">J806+K806</f>
        <v>21864.3</v>
      </c>
      <c r="J806" s="21" t="n">
        <v>21864.3</v>
      </c>
      <c r="K806" s="21"/>
      <c r="L806" s="21" t="n">
        <f aca="false">M806+N806</f>
        <v>22575.8</v>
      </c>
      <c r="M806" s="21" t="n">
        <v>22575.8</v>
      </c>
      <c r="N806" s="21"/>
    </row>
    <row r="807" customFormat="false" ht="73.5" hidden="false" customHeight="true" outlineLevel="0" collapsed="false">
      <c r="A807" s="19" t="s">
        <v>268</v>
      </c>
      <c r="B807" s="20"/>
      <c r="C807" s="20" t="s">
        <v>695</v>
      </c>
      <c r="D807" s="20" t="s">
        <v>723</v>
      </c>
      <c r="E807" s="20"/>
      <c r="F807" s="21" t="n">
        <f aca="false">G807+H807</f>
        <v>0</v>
      </c>
      <c r="G807" s="21" t="n">
        <f aca="false">G808</f>
        <v>-0</v>
      </c>
      <c r="H807" s="21" t="n">
        <f aca="false">H808</f>
        <v>0</v>
      </c>
      <c r="I807" s="21" t="n">
        <f aca="false">J807+K807</f>
        <v>4955.6</v>
      </c>
      <c r="J807" s="21" t="n">
        <f aca="false">J808</f>
        <v>4955.6</v>
      </c>
      <c r="K807" s="21" t="n">
        <f aca="false">K808</f>
        <v>0</v>
      </c>
      <c r="L807" s="21" t="n">
        <f aca="false">M807+N807</f>
        <v>5153.8</v>
      </c>
      <c r="M807" s="21" t="n">
        <f aca="false">M808</f>
        <v>5153.8</v>
      </c>
      <c r="N807" s="21" t="n">
        <f aca="false">N808</f>
        <v>0</v>
      </c>
    </row>
    <row r="808" customFormat="false" ht="24" hidden="false" customHeight="true" outlineLevel="0" collapsed="false">
      <c r="A808" s="20" t="s">
        <v>58</v>
      </c>
      <c r="B808" s="20"/>
      <c r="C808" s="20" t="s">
        <v>695</v>
      </c>
      <c r="D808" s="20" t="s">
        <v>723</v>
      </c>
      <c r="E808" s="20" t="s">
        <v>59</v>
      </c>
      <c r="F808" s="21" t="n">
        <f aca="false">G808+H808</f>
        <v>0</v>
      </c>
      <c r="G808" s="21" t="n">
        <f aca="false">4765-4682.6-82.4</f>
        <v>-0</v>
      </c>
      <c r="H808" s="21"/>
      <c r="I808" s="21" t="n">
        <f aca="false">J808+K808</f>
        <v>4955.6</v>
      </c>
      <c r="J808" s="21" t="n">
        <v>4955.6</v>
      </c>
      <c r="K808" s="21"/>
      <c r="L808" s="21" t="n">
        <f aca="false">M808+N808</f>
        <v>5153.8</v>
      </c>
      <c r="M808" s="21" t="n">
        <v>5153.8</v>
      </c>
      <c r="N808" s="21"/>
    </row>
    <row r="809" customFormat="false" ht="122.25" hidden="false" customHeight="true" outlineLevel="0" collapsed="false">
      <c r="A809" s="25" t="s">
        <v>724</v>
      </c>
      <c r="B809" s="14"/>
      <c r="C809" s="14" t="s">
        <v>695</v>
      </c>
      <c r="D809" s="14" t="s">
        <v>725</v>
      </c>
      <c r="E809" s="14"/>
      <c r="F809" s="15" t="n">
        <f aca="false">G809+H809</f>
        <v>32158.7</v>
      </c>
      <c r="G809" s="15" t="n">
        <f aca="false">G814+G810+G812</f>
        <v>7766.2</v>
      </c>
      <c r="H809" s="15" t="n">
        <f aca="false">H814+H810+H812</f>
        <v>24392.5</v>
      </c>
      <c r="I809" s="15" t="n">
        <f aca="false">J809+K809</f>
        <v>0</v>
      </c>
      <c r="J809" s="15" t="n">
        <f aca="false">J814+J810+J812</f>
        <v>0</v>
      </c>
      <c r="K809" s="15" t="n">
        <f aca="false">K814+K810+K812</f>
        <v>0</v>
      </c>
      <c r="L809" s="15" t="n">
        <f aca="false">M809+N809</f>
        <v>0</v>
      </c>
      <c r="M809" s="15" t="n">
        <f aca="false">M814+M810+M812</f>
        <v>0</v>
      </c>
      <c r="N809" s="15" t="n">
        <f aca="false">N814+N810+N812</f>
        <v>0</v>
      </c>
    </row>
    <row r="810" customFormat="false" ht="28.5" hidden="false" customHeight="true" outlineLevel="0" collapsed="false">
      <c r="A810" s="22" t="s">
        <v>76</v>
      </c>
      <c r="B810" s="20"/>
      <c r="C810" s="20" t="s">
        <v>695</v>
      </c>
      <c r="D810" s="20" t="s">
        <v>726</v>
      </c>
      <c r="E810" s="20"/>
      <c r="F810" s="21" t="n">
        <f aca="false">G810+H810</f>
        <v>623.3</v>
      </c>
      <c r="G810" s="21" t="n">
        <f aca="false">G811</f>
        <v>623.3</v>
      </c>
      <c r="H810" s="21" t="n">
        <f aca="false">H811</f>
        <v>0</v>
      </c>
      <c r="I810" s="21" t="n">
        <f aca="false">J810+K810</f>
        <v>0</v>
      </c>
      <c r="J810" s="21" t="n">
        <f aca="false">J811</f>
        <v>0</v>
      </c>
      <c r="K810" s="21" t="n">
        <f aca="false">K811</f>
        <v>0</v>
      </c>
      <c r="L810" s="21" t="n">
        <f aca="false">M810+N810</f>
        <v>0</v>
      </c>
      <c r="M810" s="21" t="n">
        <f aca="false">M811</f>
        <v>0</v>
      </c>
      <c r="N810" s="21" t="n">
        <f aca="false">N811</f>
        <v>0</v>
      </c>
    </row>
    <row r="811" customFormat="false" ht="63.75" hidden="false" customHeight="true" outlineLevel="0" collapsed="false">
      <c r="A811" s="20" t="s">
        <v>184</v>
      </c>
      <c r="B811" s="56"/>
      <c r="C811" s="20" t="s">
        <v>695</v>
      </c>
      <c r="D811" s="20" t="s">
        <v>726</v>
      </c>
      <c r="E811" s="20" t="s">
        <v>185</v>
      </c>
      <c r="F811" s="21" t="n">
        <f aca="false">G811+H811</f>
        <v>623.3</v>
      </c>
      <c r="G811" s="21" t="n">
        <f aca="false">445.5-71.2+249</f>
        <v>623.3</v>
      </c>
      <c r="H811" s="21"/>
      <c r="I811" s="21" t="n">
        <f aca="false">J811+K811</f>
        <v>0</v>
      </c>
      <c r="J811" s="21"/>
      <c r="K811" s="21"/>
      <c r="L811" s="21" t="n">
        <f aca="false">M811+N811</f>
        <v>0</v>
      </c>
      <c r="M811" s="21"/>
      <c r="N811" s="21"/>
    </row>
    <row r="812" customFormat="false" ht="43.5" hidden="false" customHeight="true" outlineLevel="0" collapsed="false">
      <c r="A812" s="22" t="s">
        <v>714</v>
      </c>
      <c r="B812" s="20"/>
      <c r="C812" s="20" t="s">
        <v>695</v>
      </c>
      <c r="D812" s="20" t="s">
        <v>727</v>
      </c>
      <c r="E812" s="20"/>
      <c r="F812" s="21" t="n">
        <f aca="false">G812+H812</f>
        <v>7142.9</v>
      </c>
      <c r="G812" s="21" t="n">
        <f aca="false">G813</f>
        <v>7142.9</v>
      </c>
      <c r="H812" s="21" t="n">
        <f aca="false">H813</f>
        <v>0</v>
      </c>
      <c r="I812" s="21" t="n">
        <f aca="false">J812+K812</f>
        <v>0</v>
      </c>
      <c r="J812" s="21" t="n">
        <f aca="false">J813</f>
        <v>0</v>
      </c>
      <c r="K812" s="21" t="n">
        <f aca="false">K813</f>
        <v>0</v>
      </c>
      <c r="L812" s="21" t="n">
        <f aca="false">M812+N812</f>
        <v>0</v>
      </c>
      <c r="M812" s="21" t="n">
        <f aca="false">M813</f>
        <v>0</v>
      </c>
      <c r="N812" s="21" t="n">
        <f aca="false">N813</f>
        <v>0</v>
      </c>
    </row>
    <row r="813" customFormat="false" ht="42" hidden="false" customHeight="true" outlineLevel="0" collapsed="false">
      <c r="A813" s="20" t="s">
        <v>43</v>
      </c>
      <c r="B813" s="56"/>
      <c r="C813" s="20" t="s">
        <v>695</v>
      </c>
      <c r="D813" s="20" t="s">
        <v>727</v>
      </c>
      <c r="E813" s="20" t="s">
        <v>44</v>
      </c>
      <c r="F813" s="21" t="n">
        <f aca="false">G813+H813</f>
        <v>7142.9</v>
      </c>
      <c r="G813" s="21" t="n">
        <f aca="false">2874.5+1158.4+434+2676</f>
        <v>7142.9</v>
      </c>
      <c r="H813" s="21"/>
      <c r="I813" s="21" t="n">
        <f aca="false">J813+K813</f>
        <v>0</v>
      </c>
      <c r="J813" s="21"/>
      <c r="K813" s="21"/>
      <c r="L813" s="21" t="n">
        <f aca="false">M813+N813</f>
        <v>0</v>
      </c>
      <c r="M813" s="21"/>
      <c r="N813" s="21"/>
    </row>
    <row r="814" customFormat="false" ht="141" hidden="false" customHeight="true" outlineLevel="0" collapsed="false">
      <c r="A814" s="22" t="s">
        <v>728</v>
      </c>
      <c r="B814" s="20"/>
      <c r="C814" s="20" t="s">
        <v>695</v>
      </c>
      <c r="D814" s="20" t="s">
        <v>729</v>
      </c>
      <c r="E814" s="20"/>
      <c r="F814" s="21" t="n">
        <f aca="false">G814+H814</f>
        <v>24392.5</v>
      </c>
      <c r="G814" s="21" t="n">
        <f aca="false">G815</f>
        <v>0</v>
      </c>
      <c r="H814" s="21" t="n">
        <f aca="false">H815</f>
        <v>24392.5</v>
      </c>
      <c r="I814" s="21" t="n">
        <f aca="false">J814+K814</f>
        <v>0</v>
      </c>
      <c r="J814" s="21" t="n">
        <f aca="false">J815</f>
        <v>0</v>
      </c>
      <c r="K814" s="21" t="n">
        <f aca="false">K815</f>
        <v>0</v>
      </c>
      <c r="L814" s="21" t="n">
        <f aca="false">M814+N814</f>
        <v>0</v>
      </c>
      <c r="M814" s="21" t="n">
        <f aca="false">M815</f>
        <v>0</v>
      </c>
      <c r="N814" s="21" t="n">
        <f aca="false">N815</f>
        <v>0</v>
      </c>
    </row>
    <row r="815" customFormat="false" ht="38.25" hidden="false" customHeight="true" outlineLevel="0" collapsed="false">
      <c r="A815" s="20" t="s">
        <v>43</v>
      </c>
      <c r="B815" s="20"/>
      <c r="C815" s="20" t="s">
        <v>695</v>
      </c>
      <c r="D815" s="20" t="s">
        <v>729</v>
      </c>
      <c r="E815" s="20" t="s">
        <v>44</v>
      </c>
      <c r="F815" s="21" t="n">
        <f aca="false">G815+H815</f>
        <v>24392.5</v>
      </c>
      <c r="G815" s="21"/>
      <c r="H815" s="21" t="n">
        <f aca="false">15522.5+8870</f>
        <v>24392.5</v>
      </c>
      <c r="I815" s="21" t="n">
        <f aca="false">J815+K815</f>
        <v>0</v>
      </c>
      <c r="J815" s="21"/>
      <c r="K815" s="21"/>
      <c r="L815" s="21" t="n">
        <f aca="false">M815+N815</f>
        <v>0</v>
      </c>
      <c r="M815" s="21"/>
      <c r="N815" s="21"/>
    </row>
    <row r="816" customFormat="false" ht="57.75" hidden="false" customHeight="true" outlineLevel="0" collapsed="false">
      <c r="A816" s="25" t="s">
        <v>730</v>
      </c>
      <c r="B816" s="14"/>
      <c r="C816" s="14" t="s">
        <v>695</v>
      </c>
      <c r="D816" s="14" t="s">
        <v>731</v>
      </c>
      <c r="E816" s="14"/>
      <c r="F816" s="15" t="n">
        <f aca="false">G816+H816</f>
        <v>107018.5</v>
      </c>
      <c r="G816" s="15" t="n">
        <f aca="false">G817+G821</f>
        <v>107018.5</v>
      </c>
      <c r="H816" s="15" t="n">
        <f aca="false">H817+H821</f>
        <v>0</v>
      </c>
      <c r="I816" s="15" t="n">
        <f aca="false">J816+K816</f>
        <v>49124.3</v>
      </c>
      <c r="J816" s="15" t="n">
        <f aca="false">J817+J821</f>
        <v>49124.3</v>
      </c>
      <c r="K816" s="15" t="n">
        <f aca="false">K817+K821</f>
        <v>0</v>
      </c>
      <c r="L816" s="15" t="n">
        <f aca="false">M816+N816</f>
        <v>54993.7</v>
      </c>
      <c r="M816" s="15" t="n">
        <f aca="false">M817+M821</f>
        <v>54993.7</v>
      </c>
      <c r="N816" s="15" t="n">
        <f aca="false">N817+N821</f>
        <v>0</v>
      </c>
    </row>
    <row r="817" customFormat="false" ht="61.5" hidden="false" customHeight="true" outlineLevel="0" collapsed="false">
      <c r="A817" s="25" t="s">
        <v>732</v>
      </c>
      <c r="B817" s="14"/>
      <c r="C817" s="14" t="s">
        <v>695</v>
      </c>
      <c r="D817" s="14" t="s">
        <v>733</v>
      </c>
      <c r="E817" s="14"/>
      <c r="F817" s="15" t="n">
        <f aca="false">G817+H817</f>
        <v>16746.2</v>
      </c>
      <c r="G817" s="15" t="n">
        <f aca="false">G818</f>
        <v>16746.2</v>
      </c>
      <c r="H817" s="15" t="n">
        <f aca="false">H818</f>
        <v>0</v>
      </c>
      <c r="I817" s="15" t="n">
        <f aca="false">J817+K817</f>
        <v>14442.2</v>
      </c>
      <c r="J817" s="15" t="n">
        <f aca="false">J818</f>
        <v>14442.2</v>
      </c>
      <c r="K817" s="15" t="n">
        <f aca="false">K818</f>
        <v>0</v>
      </c>
      <c r="L817" s="15" t="n">
        <f aca="false">M817+N817</f>
        <v>15001.7</v>
      </c>
      <c r="M817" s="15" t="n">
        <f aca="false">M818</f>
        <v>15001.7</v>
      </c>
      <c r="N817" s="15" t="n">
        <f aca="false">N818</f>
        <v>0</v>
      </c>
    </row>
    <row r="818" customFormat="false" ht="42.75" hidden="false" customHeight="true" outlineLevel="0" collapsed="false">
      <c r="A818" s="22" t="s">
        <v>49</v>
      </c>
      <c r="B818" s="20"/>
      <c r="C818" s="20" t="s">
        <v>695</v>
      </c>
      <c r="D818" s="20" t="s">
        <v>734</v>
      </c>
      <c r="E818" s="20"/>
      <c r="F818" s="21" t="n">
        <f aca="false">G818+H818</f>
        <v>16746.2</v>
      </c>
      <c r="G818" s="21" t="n">
        <f aca="false">G819+G820</f>
        <v>16746.2</v>
      </c>
      <c r="H818" s="21" t="n">
        <f aca="false">H819+H820</f>
        <v>0</v>
      </c>
      <c r="I818" s="21" t="n">
        <f aca="false">J818+K818</f>
        <v>14442.2</v>
      </c>
      <c r="J818" s="21" t="n">
        <f aca="false">J819+J820</f>
        <v>14442.2</v>
      </c>
      <c r="K818" s="21" t="n">
        <f aca="false">K819+K820</f>
        <v>0</v>
      </c>
      <c r="L818" s="21" t="n">
        <f aca="false">M818+N818</f>
        <v>15001.7</v>
      </c>
      <c r="M818" s="21" t="n">
        <f aca="false">M819+M820</f>
        <v>15001.7</v>
      </c>
      <c r="N818" s="21" t="n">
        <f aca="false">N819+N820</f>
        <v>0</v>
      </c>
    </row>
    <row r="819" customFormat="false" ht="108.75" hidden="false" customHeight="true" outlineLevel="0" collapsed="false">
      <c r="A819" s="19" t="s">
        <v>41</v>
      </c>
      <c r="B819" s="20"/>
      <c r="C819" s="20" t="s">
        <v>695</v>
      </c>
      <c r="D819" s="20" t="s">
        <v>734</v>
      </c>
      <c r="E819" s="20" t="s">
        <v>42</v>
      </c>
      <c r="F819" s="21" t="n">
        <f aca="false">G819+H819</f>
        <v>16379.2</v>
      </c>
      <c r="G819" s="21" t="n">
        <f aca="false">13476.5+961.7+1941</f>
        <v>16379.2</v>
      </c>
      <c r="H819" s="21"/>
      <c r="I819" s="21" t="n">
        <f aca="false">J819+K819</f>
        <v>14024.5</v>
      </c>
      <c r="J819" s="21" t="n">
        <v>14024.5</v>
      </c>
      <c r="K819" s="21"/>
      <c r="L819" s="21" t="n">
        <f aca="false">M819+N819</f>
        <v>14584</v>
      </c>
      <c r="M819" s="21" t="n">
        <v>14584</v>
      </c>
      <c r="N819" s="21"/>
    </row>
    <row r="820" customFormat="false" ht="39.75" hidden="false" customHeight="true" outlineLevel="0" collapsed="false">
      <c r="A820" s="20" t="s">
        <v>43</v>
      </c>
      <c r="B820" s="20"/>
      <c r="C820" s="20" t="s">
        <v>695</v>
      </c>
      <c r="D820" s="20" t="s">
        <v>734</v>
      </c>
      <c r="E820" s="20" t="s">
        <v>44</v>
      </c>
      <c r="F820" s="21" t="n">
        <f aca="false">G820+H820</f>
        <v>367</v>
      </c>
      <c r="G820" s="21" t="n">
        <f aca="false">449.4-82.4</f>
        <v>367</v>
      </c>
      <c r="H820" s="21"/>
      <c r="I820" s="21" t="n">
        <f aca="false">J820+K820</f>
        <v>417.7</v>
      </c>
      <c r="J820" s="21" t="n">
        <v>417.7</v>
      </c>
      <c r="K820" s="21"/>
      <c r="L820" s="21" t="n">
        <f aca="false">M820+N820</f>
        <v>417.7</v>
      </c>
      <c r="M820" s="21" t="n">
        <v>417.7</v>
      </c>
      <c r="N820" s="21"/>
    </row>
    <row r="821" customFormat="false" ht="107.25" hidden="false" customHeight="true" outlineLevel="0" collapsed="false">
      <c r="A821" s="25" t="s">
        <v>735</v>
      </c>
      <c r="B821" s="14"/>
      <c r="C821" s="14" t="s">
        <v>695</v>
      </c>
      <c r="D821" s="14" t="s">
        <v>736</v>
      </c>
      <c r="E821" s="14"/>
      <c r="F821" s="15" t="n">
        <f aca="false">G821+H821</f>
        <v>90272.3</v>
      </c>
      <c r="G821" s="15" t="n">
        <f aca="false">G822</f>
        <v>90272.3</v>
      </c>
      <c r="H821" s="15" t="n">
        <f aca="false">H822</f>
        <v>0</v>
      </c>
      <c r="I821" s="15" t="n">
        <f aca="false">J821+K821</f>
        <v>34682.1</v>
      </c>
      <c r="J821" s="15" t="n">
        <f aca="false">J822</f>
        <v>34682.1</v>
      </c>
      <c r="K821" s="15" t="n">
        <f aca="false">K822</f>
        <v>0</v>
      </c>
      <c r="L821" s="15" t="n">
        <f aca="false">M821+N821</f>
        <v>39992</v>
      </c>
      <c r="M821" s="15" t="n">
        <f aca="false">M822</f>
        <v>39992</v>
      </c>
      <c r="N821" s="15" t="n">
        <f aca="false">N822</f>
        <v>0</v>
      </c>
    </row>
    <row r="822" customFormat="false" ht="57" hidden="false" customHeight="true" outlineLevel="0" collapsed="false">
      <c r="A822" s="57" t="s">
        <v>113</v>
      </c>
      <c r="B822" s="20"/>
      <c r="C822" s="20" t="s">
        <v>695</v>
      </c>
      <c r="D822" s="20" t="s">
        <v>737</v>
      </c>
      <c r="E822" s="20"/>
      <c r="F822" s="21" t="n">
        <f aca="false">G822+H822</f>
        <v>90272.3</v>
      </c>
      <c r="G822" s="21" t="n">
        <f aca="false">G823+G824</f>
        <v>90272.3</v>
      </c>
      <c r="H822" s="21" t="n">
        <f aca="false">H823+H824</f>
        <v>0</v>
      </c>
      <c r="I822" s="21" t="n">
        <f aca="false">J822+K822</f>
        <v>34682.1</v>
      </c>
      <c r="J822" s="21" t="n">
        <f aca="false">J823+J824</f>
        <v>34682.1</v>
      </c>
      <c r="K822" s="21" t="n">
        <f aca="false">K823+K824</f>
        <v>0</v>
      </c>
      <c r="L822" s="21" t="n">
        <f aca="false">M822+N822</f>
        <v>39992</v>
      </c>
      <c r="M822" s="21" t="n">
        <f aca="false">M823+M824</f>
        <v>39992</v>
      </c>
      <c r="N822" s="21" t="n">
        <f aca="false">N823+N824</f>
        <v>0</v>
      </c>
    </row>
    <row r="823" customFormat="false" ht="106.5" hidden="false" customHeight="true" outlineLevel="0" collapsed="false">
      <c r="A823" s="19" t="s">
        <v>41</v>
      </c>
      <c r="B823" s="20"/>
      <c r="C823" s="20" t="s">
        <v>695</v>
      </c>
      <c r="D823" s="20" t="s">
        <v>737</v>
      </c>
      <c r="E823" s="20" t="s">
        <v>42</v>
      </c>
      <c r="F823" s="21" t="n">
        <f aca="false">G823+H823</f>
        <v>84300.2</v>
      </c>
      <c r="G823" s="21" t="n">
        <f aca="false">84298.2+2</f>
        <v>84300.2</v>
      </c>
      <c r="H823" s="21"/>
      <c r="I823" s="21" t="n">
        <f aca="false">J823+K823</f>
        <v>29575.1</v>
      </c>
      <c r="J823" s="21" t="n">
        <f aca="false">87670.1-58095</f>
        <v>29575.1</v>
      </c>
      <c r="K823" s="21"/>
      <c r="L823" s="21" t="n">
        <f aca="false">M823+N823</f>
        <v>34885</v>
      </c>
      <c r="M823" s="21" t="n">
        <f aca="false">91176.7-56291.7</f>
        <v>34885</v>
      </c>
      <c r="N823" s="21"/>
    </row>
    <row r="824" customFormat="false" ht="42.75" hidden="false" customHeight="true" outlineLevel="0" collapsed="false">
      <c r="A824" s="20" t="s">
        <v>43</v>
      </c>
      <c r="B824" s="20"/>
      <c r="C824" s="20" t="s">
        <v>695</v>
      </c>
      <c r="D824" s="20" t="s">
        <v>737</v>
      </c>
      <c r="E824" s="20" t="s">
        <v>44</v>
      </c>
      <c r="F824" s="21" t="n">
        <f aca="false">G824+H824</f>
        <v>5972.1</v>
      </c>
      <c r="G824" s="21" t="n">
        <f aca="false">5392.1+582-2+776-776</f>
        <v>5972.1</v>
      </c>
      <c r="H824" s="21"/>
      <c r="I824" s="21" t="n">
        <f aca="false">J824+K824</f>
        <v>5107</v>
      </c>
      <c r="J824" s="21" t="n">
        <v>5107</v>
      </c>
      <c r="K824" s="21"/>
      <c r="L824" s="21" t="n">
        <f aca="false">M824+N824</f>
        <v>5107</v>
      </c>
      <c r="M824" s="21" t="n">
        <v>5107</v>
      </c>
      <c r="N824" s="21"/>
    </row>
    <row r="825" customFormat="false" ht="76.5" hidden="false" customHeight="true" outlineLevel="0" collapsed="false">
      <c r="A825" s="13" t="s">
        <v>738</v>
      </c>
      <c r="B825" s="20"/>
      <c r="C825" s="14" t="s">
        <v>695</v>
      </c>
      <c r="D825" s="14" t="s">
        <v>739</v>
      </c>
      <c r="E825" s="20"/>
      <c r="F825" s="15" t="n">
        <f aca="false">G825+H825</f>
        <v>11943.2</v>
      </c>
      <c r="G825" s="15" t="n">
        <f aca="false">G826</f>
        <v>0</v>
      </c>
      <c r="H825" s="15" t="n">
        <f aca="false">H826</f>
        <v>11943.2</v>
      </c>
      <c r="I825" s="15" t="n">
        <f aca="false">J825+K825</f>
        <v>11943.2</v>
      </c>
      <c r="J825" s="15" t="n">
        <f aca="false">J826</f>
        <v>0</v>
      </c>
      <c r="K825" s="15" t="n">
        <f aca="false">K826</f>
        <v>11943.2</v>
      </c>
      <c r="L825" s="15" t="n">
        <f aca="false">M825+N825</f>
        <v>14428.9</v>
      </c>
      <c r="M825" s="15" t="n">
        <f aca="false">M826</f>
        <v>0</v>
      </c>
      <c r="N825" s="15" t="n">
        <f aca="false">N826</f>
        <v>14428.9</v>
      </c>
    </row>
    <row r="826" customFormat="false" ht="42.75" hidden="false" customHeight="true" outlineLevel="0" collapsed="false">
      <c r="A826" s="13" t="s">
        <v>740</v>
      </c>
      <c r="B826" s="20"/>
      <c r="C826" s="14" t="s">
        <v>695</v>
      </c>
      <c r="D826" s="14" t="s">
        <v>741</v>
      </c>
      <c r="E826" s="20"/>
      <c r="F826" s="15" t="n">
        <f aca="false">G826+H826</f>
        <v>11943.2</v>
      </c>
      <c r="G826" s="15" t="n">
        <f aca="false">G827</f>
        <v>0</v>
      </c>
      <c r="H826" s="15" t="n">
        <f aca="false">H827</f>
        <v>11943.2</v>
      </c>
      <c r="I826" s="15" t="n">
        <f aca="false">J826+K826</f>
        <v>11943.2</v>
      </c>
      <c r="J826" s="15" t="n">
        <f aca="false">J827</f>
        <v>0</v>
      </c>
      <c r="K826" s="15" t="n">
        <f aca="false">K827</f>
        <v>11943.2</v>
      </c>
      <c r="L826" s="15" t="n">
        <f aca="false">M826+N826</f>
        <v>14428.9</v>
      </c>
      <c r="M826" s="15" t="n">
        <f aca="false">M827</f>
        <v>0</v>
      </c>
      <c r="N826" s="15" t="n">
        <f aca="false">N827</f>
        <v>14428.9</v>
      </c>
    </row>
    <row r="827" customFormat="false" ht="57" hidden="false" customHeight="true" outlineLevel="0" collapsed="false">
      <c r="A827" s="14" t="s">
        <v>742</v>
      </c>
      <c r="B827" s="14"/>
      <c r="C827" s="14" t="s">
        <v>695</v>
      </c>
      <c r="D827" s="14" t="s">
        <v>743</v>
      </c>
      <c r="E827" s="14"/>
      <c r="F827" s="15" t="n">
        <f aca="false">G827+H827</f>
        <v>11943.2</v>
      </c>
      <c r="G827" s="15" t="n">
        <f aca="false">G828</f>
        <v>0</v>
      </c>
      <c r="H827" s="15" t="n">
        <f aca="false">H828</f>
        <v>11943.2</v>
      </c>
      <c r="I827" s="15" t="n">
        <f aca="false">J827+K827</f>
        <v>11943.2</v>
      </c>
      <c r="J827" s="15" t="n">
        <f aca="false">J828</f>
        <v>0</v>
      </c>
      <c r="K827" s="15" t="n">
        <f aca="false">K828</f>
        <v>11943.2</v>
      </c>
      <c r="L827" s="15" t="n">
        <f aca="false">M827+N827</f>
        <v>14428.9</v>
      </c>
      <c r="M827" s="15" t="n">
        <f aca="false">M828</f>
        <v>0</v>
      </c>
      <c r="N827" s="15" t="n">
        <f aca="false">N828</f>
        <v>14428.9</v>
      </c>
    </row>
    <row r="828" customFormat="false" ht="111" hidden="false" customHeight="true" outlineLevel="0" collapsed="false">
      <c r="A828" s="22" t="s">
        <v>744</v>
      </c>
      <c r="B828" s="20"/>
      <c r="C828" s="20" t="s">
        <v>695</v>
      </c>
      <c r="D828" s="20" t="s">
        <v>745</v>
      </c>
      <c r="E828" s="20"/>
      <c r="F828" s="21" t="n">
        <f aca="false">G828+H828</f>
        <v>11943.2</v>
      </c>
      <c r="G828" s="21" t="n">
        <f aca="false">G829</f>
        <v>0</v>
      </c>
      <c r="H828" s="21" t="n">
        <f aca="false">H829</f>
        <v>11943.2</v>
      </c>
      <c r="I828" s="21" t="n">
        <f aca="false">J828+K828</f>
        <v>11943.2</v>
      </c>
      <c r="J828" s="21" t="n">
        <f aca="false">J829</f>
        <v>0</v>
      </c>
      <c r="K828" s="21" t="n">
        <f aca="false">K829</f>
        <v>11943.2</v>
      </c>
      <c r="L828" s="21" t="n">
        <f aca="false">M828+N828</f>
        <v>14428.9</v>
      </c>
      <c r="M828" s="21" t="n">
        <f aca="false">M829</f>
        <v>0</v>
      </c>
      <c r="N828" s="21" t="n">
        <f aca="false">N829</f>
        <v>14428.9</v>
      </c>
    </row>
    <row r="829" customFormat="false" ht="59.25" hidden="false" customHeight="true" outlineLevel="0" collapsed="false">
      <c r="A829" s="20" t="s">
        <v>184</v>
      </c>
      <c r="B829" s="20"/>
      <c r="C829" s="20" t="s">
        <v>695</v>
      </c>
      <c r="D829" s="20" t="s">
        <v>745</v>
      </c>
      <c r="E829" s="20" t="s">
        <v>185</v>
      </c>
      <c r="F829" s="21" t="n">
        <f aca="false">G829+H829</f>
        <v>11943.2</v>
      </c>
      <c r="G829" s="21"/>
      <c r="H829" s="21" t="n">
        <f aca="false">11089.6+853.6</f>
        <v>11943.2</v>
      </c>
      <c r="I829" s="21" t="n">
        <f aca="false">J829+K829</f>
        <v>11943.2</v>
      </c>
      <c r="J829" s="21"/>
      <c r="K829" s="21" t="n">
        <f aca="false">11089.6+853.6</f>
        <v>11943.2</v>
      </c>
      <c r="L829" s="21" t="n">
        <f aca="false">M829+N829</f>
        <v>14428.9</v>
      </c>
      <c r="M829" s="21"/>
      <c r="N829" s="21" t="n">
        <f aca="false">13395.3+1033.6</f>
        <v>14428.9</v>
      </c>
    </row>
    <row r="830" customFormat="false" ht="57.75" hidden="false" customHeight="true" outlineLevel="0" collapsed="false">
      <c r="A830" s="25" t="s">
        <v>419</v>
      </c>
      <c r="B830" s="14"/>
      <c r="C830" s="14" t="s">
        <v>695</v>
      </c>
      <c r="D830" s="14" t="s">
        <v>177</v>
      </c>
      <c r="E830" s="14"/>
      <c r="F830" s="15" t="n">
        <f aca="false">G830+H830</f>
        <v>17.5</v>
      </c>
      <c r="G830" s="15" t="n">
        <f aca="false">G831</f>
        <v>17.5</v>
      </c>
      <c r="H830" s="15" t="n">
        <f aca="false">H831</f>
        <v>0</v>
      </c>
      <c r="I830" s="15" t="n">
        <f aca="false">J830+K830</f>
        <v>61</v>
      </c>
      <c r="J830" s="15" t="n">
        <f aca="false">J831</f>
        <v>61</v>
      </c>
      <c r="K830" s="15" t="n">
        <f aca="false">K831</f>
        <v>0</v>
      </c>
      <c r="L830" s="15" t="n">
        <f aca="false">M830+N830</f>
        <v>61</v>
      </c>
      <c r="M830" s="15" t="n">
        <f aca="false">M831</f>
        <v>61</v>
      </c>
      <c r="N830" s="15" t="n">
        <f aca="false">N831</f>
        <v>0</v>
      </c>
    </row>
    <row r="831" customFormat="false" ht="57.75" hidden="false" customHeight="true" outlineLevel="0" collapsed="false">
      <c r="A831" s="25" t="s">
        <v>631</v>
      </c>
      <c r="B831" s="14"/>
      <c r="C831" s="14" t="s">
        <v>695</v>
      </c>
      <c r="D831" s="14" t="s">
        <v>632</v>
      </c>
      <c r="E831" s="14"/>
      <c r="F831" s="15" t="n">
        <f aca="false">G831+H831</f>
        <v>17.5</v>
      </c>
      <c r="G831" s="15" t="n">
        <f aca="false">G832</f>
        <v>17.5</v>
      </c>
      <c r="H831" s="15" t="n">
        <f aca="false">H832</f>
        <v>0</v>
      </c>
      <c r="I831" s="15" t="n">
        <f aca="false">J831+K831</f>
        <v>61</v>
      </c>
      <c r="J831" s="15" t="n">
        <f aca="false">J832</f>
        <v>61</v>
      </c>
      <c r="K831" s="15" t="n">
        <f aca="false">K832</f>
        <v>0</v>
      </c>
      <c r="L831" s="15" t="n">
        <f aca="false">M831+N831</f>
        <v>61</v>
      </c>
      <c r="M831" s="15" t="n">
        <f aca="false">M832</f>
        <v>61</v>
      </c>
      <c r="N831" s="15" t="n">
        <f aca="false">N832</f>
        <v>0</v>
      </c>
    </row>
    <row r="832" customFormat="false" ht="42.75" hidden="false" customHeight="true" outlineLevel="0" collapsed="false">
      <c r="A832" s="25" t="s">
        <v>633</v>
      </c>
      <c r="B832" s="14"/>
      <c r="C832" s="14" t="s">
        <v>695</v>
      </c>
      <c r="D832" s="14" t="s">
        <v>634</v>
      </c>
      <c r="E832" s="14"/>
      <c r="F832" s="15" t="n">
        <f aca="false">G832+H832</f>
        <v>17.5</v>
      </c>
      <c r="G832" s="15" t="n">
        <f aca="false">G833</f>
        <v>17.5</v>
      </c>
      <c r="H832" s="15" t="n">
        <f aca="false">H833</f>
        <v>0</v>
      </c>
      <c r="I832" s="15" t="n">
        <f aca="false">J832+K832</f>
        <v>61</v>
      </c>
      <c r="J832" s="15" t="n">
        <f aca="false">J833</f>
        <v>61</v>
      </c>
      <c r="K832" s="15" t="n">
        <f aca="false">K833</f>
        <v>0</v>
      </c>
      <c r="L832" s="15" t="n">
        <f aca="false">M832+N832</f>
        <v>61</v>
      </c>
      <c r="M832" s="15" t="n">
        <f aca="false">M833</f>
        <v>61</v>
      </c>
      <c r="N832" s="15" t="n">
        <f aca="false">N833</f>
        <v>0</v>
      </c>
    </row>
    <row r="833" customFormat="false" ht="54" hidden="false" customHeight="true" outlineLevel="0" collapsed="false">
      <c r="A833" s="22" t="s">
        <v>113</v>
      </c>
      <c r="B833" s="20"/>
      <c r="C833" s="20" t="s">
        <v>695</v>
      </c>
      <c r="D833" s="20" t="s">
        <v>635</v>
      </c>
      <c r="E833" s="20"/>
      <c r="F833" s="21" t="n">
        <f aca="false">G833+H833</f>
        <v>17.5</v>
      </c>
      <c r="G833" s="21" t="n">
        <f aca="false">G834</f>
        <v>17.5</v>
      </c>
      <c r="H833" s="21" t="n">
        <f aca="false">H834</f>
        <v>0</v>
      </c>
      <c r="I833" s="21" t="n">
        <f aca="false">J833+K833</f>
        <v>61</v>
      </c>
      <c r="J833" s="21" t="n">
        <f aca="false">J834</f>
        <v>61</v>
      </c>
      <c r="K833" s="21" t="n">
        <f aca="false">K834</f>
        <v>0</v>
      </c>
      <c r="L833" s="21" t="n">
        <f aca="false">M833+N833</f>
        <v>61</v>
      </c>
      <c r="M833" s="21" t="n">
        <f aca="false">M834</f>
        <v>61</v>
      </c>
      <c r="N833" s="21" t="n">
        <f aca="false">N834</f>
        <v>0</v>
      </c>
    </row>
    <row r="834" customFormat="false" ht="57" hidden="false" customHeight="true" outlineLevel="0" collapsed="false">
      <c r="A834" s="20" t="s">
        <v>184</v>
      </c>
      <c r="B834" s="20"/>
      <c r="C834" s="20" t="s">
        <v>695</v>
      </c>
      <c r="D834" s="20" t="s">
        <v>635</v>
      </c>
      <c r="E834" s="20" t="s">
        <v>185</v>
      </c>
      <c r="F834" s="21" t="n">
        <f aca="false">G834+H834</f>
        <v>17.5</v>
      </c>
      <c r="G834" s="21" t="n">
        <f aca="false">61-38.1-5.4</f>
        <v>17.5</v>
      </c>
      <c r="H834" s="21"/>
      <c r="I834" s="21" t="n">
        <f aca="false">J834+K834</f>
        <v>61</v>
      </c>
      <c r="J834" s="21" t="n">
        <v>61</v>
      </c>
      <c r="K834" s="21"/>
      <c r="L834" s="21" t="n">
        <f aca="false">M834+N834</f>
        <v>61</v>
      </c>
      <c r="M834" s="21" t="n">
        <v>61</v>
      </c>
      <c r="N834" s="21"/>
    </row>
    <row r="835" customFormat="false" ht="21.75" hidden="false" customHeight="true" outlineLevel="0" collapsed="false">
      <c r="A835" s="25" t="s">
        <v>482</v>
      </c>
      <c r="B835" s="14"/>
      <c r="C835" s="14" t="s">
        <v>483</v>
      </c>
      <c r="D835" s="14"/>
      <c r="E835" s="14"/>
      <c r="F835" s="15" t="n">
        <f aca="false">G835+H835</f>
        <v>152068.2</v>
      </c>
      <c r="G835" s="15" t="n">
        <f aca="false">G836+G868</f>
        <v>7662</v>
      </c>
      <c r="H835" s="15" t="n">
        <f aca="false">H836+H868</f>
        <v>144406.2</v>
      </c>
      <c r="I835" s="15" t="n">
        <f aca="false">J835+K835</f>
        <v>170363.2</v>
      </c>
      <c r="J835" s="15" t="n">
        <f aca="false">J836+J868</f>
        <v>6813.4</v>
      </c>
      <c r="K835" s="15" t="n">
        <f aca="false">K836+K868</f>
        <v>163549.8</v>
      </c>
      <c r="L835" s="15" t="n">
        <f aca="false">M835+N835</f>
        <v>179176.1</v>
      </c>
      <c r="M835" s="15" t="n">
        <f aca="false">M836+M868</f>
        <v>6813.4</v>
      </c>
      <c r="N835" s="15" t="n">
        <f aca="false">N836+N868</f>
        <v>172362.7</v>
      </c>
    </row>
    <row r="836" customFormat="false" ht="21.75" hidden="false" customHeight="true" outlineLevel="0" collapsed="false">
      <c r="A836" s="25" t="s">
        <v>484</v>
      </c>
      <c r="B836" s="14"/>
      <c r="C836" s="14" t="s">
        <v>485</v>
      </c>
      <c r="D836" s="14"/>
      <c r="E836" s="14"/>
      <c r="F836" s="15" t="n">
        <f aca="false">G836+H836</f>
        <v>83222.6</v>
      </c>
      <c r="G836" s="15" t="n">
        <f aca="false">G837+G863</f>
        <v>6006.6</v>
      </c>
      <c r="H836" s="15" t="n">
        <f aca="false">H837+H863</f>
        <v>77216</v>
      </c>
      <c r="I836" s="15" t="n">
        <f aca="false">J836+K836</f>
        <v>90614.4</v>
      </c>
      <c r="J836" s="15" t="n">
        <f aca="false">J837+J863</f>
        <v>4583</v>
      </c>
      <c r="K836" s="15" t="n">
        <f aca="false">K837+K863</f>
        <v>86031.4</v>
      </c>
      <c r="L836" s="15" t="n">
        <f aca="false">M836+N836</f>
        <v>99427.3</v>
      </c>
      <c r="M836" s="15" t="n">
        <f aca="false">M837+M863</f>
        <v>4583</v>
      </c>
      <c r="N836" s="15" t="n">
        <f aca="false">N837+N863</f>
        <v>94844.3</v>
      </c>
    </row>
    <row r="837" customFormat="false" ht="57.75" hidden="false" customHeight="true" outlineLevel="0" collapsed="false">
      <c r="A837" s="25" t="s">
        <v>429</v>
      </c>
      <c r="B837" s="14"/>
      <c r="C837" s="14" t="s">
        <v>485</v>
      </c>
      <c r="D837" s="14" t="s">
        <v>430</v>
      </c>
      <c r="E837" s="14"/>
      <c r="F837" s="15" t="n">
        <f aca="false">G837+H837</f>
        <v>13201.6</v>
      </c>
      <c r="G837" s="15" t="n">
        <f aca="false">G838+G844+G859</f>
        <v>6006.6</v>
      </c>
      <c r="H837" s="15" t="n">
        <f aca="false">H838+H844+H859</f>
        <v>7195</v>
      </c>
      <c r="I837" s="15" t="n">
        <f aca="false">J837+K837</f>
        <v>12063.4</v>
      </c>
      <c r="J837" s="15" t="n">
        <f aca="false">J838+J844+J859</f>
        <v>4583</v>
      </c>
      <c r="K837" s="15" t="n">
        <f aca="false">K838+K844+K859</f>
        <v>7480.4</v>
      </c>
      <c r="L837" s="15" t="n">
        <f aca="false">M837+N837</f>
        <v>12360.3</v>
      </c>
      <c r="M837" s="15" t="n">
        <f aca="false">M838+M844+M859</f>
        <v>4583</v>
      </c>
      <c r="N837" s="15" t="n">
        <f aca="false">N838+N844+N859</f>
        <v>7777.3</v>
      </c>
    </row>
    <row r="838" customFormat="false" ht="45" hidden="false" customHeight="true" outlineLevel="0" collapsed="false">
      <c r="A838" s="25" t="s">
        <v>431</v>
      </c>
      <c r="B838" s="14"/>
      <c r="C838" s="14" t="s">
        <v>485</v>
      </c>
      <c r="D838" s="14" t="s">
        <v>432</v>
      </c>
      <c r="E838" s="14"/>
      <c r="F838" s="15" t="n">
        <f aca="false">G838+H838</f>
        <v>1671.1</v>
      </c>
      <c r="G838" s="15" t="n">
        <f aca="false">G839</f>
        <v>23.5</v>
      </c>
      <c r="H838" s="15" t="n">
        <f aca="false">H839</f>
        <v>1647.6</v>
      </c>
      <c r="I838" s="15" t="n">
        <f aca="false">J838+K838</f>
        <v>1730.4</v>
      </c>
      <c r="J838" s="15" t="n">
        <f aca="false">J839</f>
        <v>23.5</v>
      </c>
      <c r="K838" s="15" t="n">
        <f aca="false">K839</f>
        <v>1706.9</v>
      </c>
      <c r="L838" s="15" t="n">
        <f aca="false">M838+N838</f>
        <v>1779.5</v>
      </c>
      <c r="M838" s="15" t="n">
        <f aca="false">M839</f>
        <v>23.5</v>
      </c>
      <c r="N838" s="15" t="n">
        <f aca="false">N839</f>
        <v>1756</v>
      </c>
    </row>
    <row r="839" customFormat="false" ht="225.75" hidden="false" customHeight="true" outlineLevel="0" collapsed="false">
      <c r="A839" s="25" t="s">
        <v>746</v>
      </c>
      <c r="B839" s="54"/>
      <c r="C839" s="14" t="s">
        <v>485</v>
      </c>
      <c r="D839" s="14" t="s">
        <v>747</v>
      </c>
      <c r="E839" s="55"/>
      <c r="F839" s="15" t="n">
        <f aca="false">G839+H839</f>
        <v>1671.1</v>
      </c>
      <c r="G839" s="15" t="n">
        <f aca="false">G840+G842</f>
        <v>23.5</v>
      </c>
      <c r="H839" s="15" t="n">
        <f aca="false">H840+H842</f>
        <v>1647.6</v>
      </c>
      <c r="I839" s="15" t="n">
        <f aca="false">J839+K839</f>
        <v>1730.4</v>
      </c>
      <c r="J839" s="15" t="n">
        <f aca="false">J840+J842</f>
        <v>23.5</v>
      </c>
      <c r="K839" s="15" t="n">
        <f aca="false">K840+K842</f>
        <v>1706.9</v>
      </c>
      <c r="L839" s="15" t="n">
        <f aca="false">M839+N839</f>
        <v>1779.5</v>
      </c>
      <c r="M839" s="15" t="n">
        <f aca="false">M840+M842</f>
        <v>23.5</v>
      </c>
      <c r="N839" s="15" t="n">
        <f aca="false">N840+N842</f>
        <v>1756</v>
      </c>
    </row>
    <row r="840" customFormat="false" ht="57" hidden="false" customHeight="true" outlineLevel="0" collapsed="false">
      <c r="A840" s="22" t="s">
        <v>113</v>
      </c>
      <c r="B840" s="20"/>
      <c r="C840" s="20" t="s">
        <v>485</v>
      </c>
      <c r="D840" s="20" t="s">
        <v>748</v>
      </c>
      <c r="E840" s="20"/>
      <c r="F840" s="21" t="n">
        <f aca="false">G840+H840</f>
        <v>23.5</v>
      </c>
      <c r="G840" s="21" t="n">
        <f aca="false">G841</f>
        <v>23.5</v>
      </c>
      <c r="H840" s="21" t="n">
        <f aca="false">H841</f>
        <v>0</v>
      </c>
      <c r="I840" s="21" t="n">
        <f aca="false">J840+K840</f>
        <v>23.5</v>
      </c>
      <c r="J840" s="21" t="n">
        <f aca="false">J841</f>
        <v>23.5</v>
      </c>
      <c r="K840" s="21" t="n">
        <f aca="false">K841</f>
        <v>0</v>
      </c>
      <c r="L840" s="21" t="n">
        <f aca="false">M840+N840</f>
        <v>23.5</v>
      </c>
      <c r="M840" s="21" t="n">
        <f aca="false">M841</f>
        <v>23.5</v>
      </c>
      <c r="N840" s="21" t="n">
        <f aca="false">N841</f>
        <v>0</v>
      </c>
    </row>
    <row r="841" customFormat="false" ht="54.75" hidden="false" customHeight="true" outlineLevel="0" collapsed="false">
      <c r="A841" s="20" t="s">
        <v>184</v>
      </c>
      <c r="B841" s="20"/>
      <c r="C841" s="20" t="s">
        <v>485</v>
      </c>
      <c r="D841" s="20" t="s">
        <v>748</v>
      </c>
      <c r="E841" s="20" t="s">
        <v>185</v>
      </c>
      <c r="F841" s="21" t="n">
        <f aca="false">G841+H841</f>
        <v>23.5</v>
      </c>
      <c r="G841" s="21" t="n">
        <v>23.5</v>
      </c>
      <c r="H841" s="21"/>
      <c r="I841" s="21" t="n">
        <f aca="false">J841+K841</f>
        <v>23.5</v>
      </c>
      <c r="J841" s="21" t="n">
        <v>23.5</v>
      </c>
      <c r="K841" s="21"/>
      <c r="L841" s="21" t="n">
        <f aca="false">M841+N841</f>
        <v>23.5</v>
      </c>
      <c r="M841" s="21" t="n">
        <v>23.5</v>
      </c>
      <c r="N841" s="21"/>
    </row>
    <row r="842" customFormat="false" ht="139.5" hidden="false" customHeight="true" outlineLevel="0" collapsed="false">
      <c r="A842" s="22" t="s">
        <v>749</v>
      </c>
      <c r="B842" s="20"/>
      <c r="C842" s="20" t="s">
        <v>485</v>
      </c>
      <c r="D842" s="20" t="s">
        <v>750</v>
      </c>
      <c r="E842" s="20"/>
      <c r="F842" s="21" t="n">
        <f aca="false">G842+H842</f>
        <v>1647.6</v>
      </c>
      <c r="G842" s="21" t="n">
        <f aca="false">G843</f>
        <v>0</v>
      </c>
      <c r="H842" s="21" t="n">
        <f aca="false">H843</f>
        <v>1647.6</v>
      </c>
      <c r="I842" s="21" t="n">
        <f aca="false">J842+K842</f>
        <v>1706.9</v>
      </c>
      <c r="J842" s="21" t="n">
        <f aca="false">J843</f>
        <v>0</v>
      </c>
      <c r="K842" s="21" t="n">
        <f aca="false">K843</f>
        <v>1706.9</v>
      </c>
      <c r="L842" s="21" t="n">
        <f aca="false">M842+N842</f>
        <v>1756</v>
      </c>
      <c r="M842" s="21" t="n">
        <f aca="false">M843</f>
        <v>0</v>
      </c>
      <c r="N842" s="21" t="n">
        <f aca="false">N843</f>
        <v>1756</v>
      </c>
    </row>
    <row r="843" customFormat="false" ht="57.75" hidden="false" customHeight="true" outlineLevel="0" collapsed="false">
      <c r="A843" s="20" t="s">
        <v>184</v>
      </c>
      <c r="B843" s="20"/>
      <c r="C843" s="20" t="s">
        <v>485</v>
      </c>
      <c r="D843" s="20" t="s">
        <v>750</v>
      </c>
      <c r="E843" s="20" t="s">
        <v>185</v>
      </c>
      <c r="F843" s="21" t="n">
        <f aca="false">G843+H843</f>
        <v>1647.6</v>
      </c>
      <c r="G843" s="21"/>
      <c r="H843" s="21" t="n">
        <v>1647.6</v>
      </c>
      <c r="I843" s="21" t="n">
        <f aca="false">J843+K843</f>
        <v>1706.9</v>
      </c>
      <c r="J843" s="21"/>
      <c r="K843" s="21" t="n">
        <v>1706.9</v>
      </c>
      <c r="L843" s="21" t="n">
        <f aca="false">M843+N843</f>
        <v>1756</v>
      </c>
      <c r="M843" s="21"/>
      <c r="N843" s="21" t="n">
        <v>1756</v>
      </c>
    </row>
    <row r="844" customFormat="false" ht="38.25" hidden="false" customHeight="true" outlineLevel="0" collapsed="false">
      <c r="A844" s="25" t="s">
        <v>438</v>
      </c>
      <c r="B844" s="14"/>
      <c r="C844" s="14" t="s">
        <v>485</v>
      </c>
      <c r="D844" s="14" t="s">
        <v>439</v>
      </c>
      <c r="E844" s="20"/>
      <c r="F844" s="15" t="n">
        <f aca="false">G844+H844</f>
        <v>11471.5</v>
      </c>
      <c r="G844" s="15" t="n">
        <f aca="false">G845+G848+G851+G856</f>
        <v>5924.1</v>
      </c>
      <c r="H844" s="15" t="n">
        <f aca="false">H845+H848+H851+H856</f>
        <v>5547.4</v>
      </c>
      <c r="I844" s="15" t="n">
        <f aca="false">J844+K844</f>
        <v>10057</v>
      </c>
      <c r="J844" s="15" t="n">
        <f aca="false">J845+J848+J851+J856</f>
        <v>4283.5</v>
      </c>
      <c r="K844" s="15" t="n">
        <f aca="false">K845+K848+K851+K856</f>
        <v>5773.5</v>
      </c>
      <c r="L844" s="15" t="n">
        <f aca="false">M844+N844</f>
        <v>10304.8</v>
      </c>
      <c r="M844" s="15" t="n">
        <f aca="false">M845+M848+M851+M856</f>
        <v>4283.5</v>
      </c>
      <c r="N844" s="15" t="n">
        <f aca="false">N845+N848+N851+N856</f>
        <v>6021.3</v>
      </c>
    </row>
    <row r="845" customFormat="false" ht="88.5" hidden="false" customHeight="true" outlineLevel="0" collapsed="false">
      <c r="A845" s="14" t="s">
        <v>751</v>
      </c>
      <c r="B845" s="14"/>
      <c r="C845" s="14" t="s">
        <v>485</v>
      </c>
      <c r="D845" s="14" t="s">
        <v>752</v>
      </c>
      <c r="E845" s="14"/>
      <c r="F845" s="15" t="n">
        <f aca="false">G845+H845</f>
        <v>196.4</v>
      </c>
      <c r="G845" s="15" t="n">
        <f aca="false">G846</f>
        <v>196.4</v>
      </c>
      <c r="H845" s="15" t="n">
        <f aca="false">H846</f>
        <v>0</v>
      </c>
      <c r="I845" s="15" t="n">
        <f aca="false">J845+K845</f>
        <v>232.4</v>
      </c>
      <c r="J845" s="15" t="n">
        <f aca="false">J846</f>
        <v>232.4</v>
      </c>
      <c r="K845" s="15" t="n">
        <f aca="false">K846</f>
        <v>0</v>
      </c>
      <c r="L845" s="15" t="n">
        <f aca="false">M845+N845</f>
        <v>232.4</v>
      </c>
      <c r="M845" s="15" t="n">
        <f aca="false">M846</f>
        <v>232.4</v>
      </c>
      <c r="N845" s="15" t="n">
        <f aca="false">N846</f>
        <v>0</v>
      </c>
    </row>
    <row r="846" customFormat="false" ht="142.5" hidden="false" customHeight="true" outlineLevel="0" collapsed="false">
      <c r="A846" s="46" t="s">
        <v>753</v>
      </c>
      <c r="B846" s="20"/>
      <c r="C846" s="20" t="s">
        <v>485</v>
      </c>
      <c r="D846" s="20" t="s">
        <v>754</v>
      </c>
      <c r="E846" s="20"/>
      <c r="F846" s="21" t="n">
        <f aca="false">G846+H846</f>
        <v>196.4</v>
      </c>
      <c r="G846" s="21" t="n">
        <f aca="false">G847</f>
        <v>196.4</v>
      </c>
      <c r="H846" s="21" t="n">
        <f aca="false">H847</f>
        <v>0</v>
      </c>
      <c r="I846" s="21" t="n">
        <f aca="false">J846+K846</f>
        <v>232.4</v>
      </c>
      <c r="J846" s="21" t="n">
        <f aca="false">J847</f>
        <v>232.4</v>
      </c>
      <c r="K846" s="21" t="n">
        <f aca="false">K847</f>
        <v>0</v>
      </c>
      <c r="L846" s="21" t="n">
        <f aca="false">M846+N846</f>
        <v>232.4</v>
      </c>
      <c r="M846" s="21" t="n">
        <f aca="false">M847</f>
        <v>232.4</v>
      </c>
      <c r="N846" s="21" t="n">
        <f aca="false">N847</f>
        <v>0</v>
      </c>
    </row>
    <row r="847" customFormat="false" ht="40.5" hidden="false" customHeight="true" outlineLevel="0" collapsed="false">
      <c r="A847" s="22" t="s">
        <v>56</v>
      </c>
      <c r="B847" s="20"/>
      <c r="C847" s="20" t="s">
        <v>485</v>
      </c>
      <c r="D847" s="20" t="s">
        <v>754</v>
      </c>
      <c r="E847" s="20" t="s">
        <v>57</v>
      </c>
      <c r="F847" s="21" t="n">
        <f aca="false">G847+H847</f>
        <v>196.4</v>
      </c>
      <c r="G847" s="21" t="n">
        <f aca="false">232.4-20-16</f>
        <v>196.4</v>
      </c>
      <c r="H847" s="21"/>
      <c r="I847" s="21" t="n">
        <f aca="false">J847+K847</f>
        <v>232.4</v>
      </c>
      <c r="J847" s="21" t="n">
        <v>232.4</v>
      </c>
      <c r="K847" s="21"/>
      <c r="L847" s="21" t="n">
        <f aca="false">M847+N847</f>
        <v>232.4</v>
      </c>
      <c r="M847" s="21" t="n">
        <v>232.4</v>
      </c>
      <c r="N847" s="21"/>
    </row>
    <row r="848" customFormat="false" ht="104.25" hidden="false" customHeight="true" outlineLevel="0" collapsed="false">
      <c r="A848" s="25" t="s">
        <v>755</v>
      </c>
      <c r="B848" s="14"/>
      <c r="C848" s="14" t="s">
        <v>485</v>
      </c>
      <c r="D848" s="14" t="s">
        <v>756</v>
      </c>
      <c r="E848" s="14"/>
      <c r="F848" s="15" t="n">
        <f aca="false">G848+H848</f>
        <v>3895.5</v>
      </c>
      <c r="G848" s="15" t="n">
        <f aca="false">G849</f>
        <v>3895.5</v>
      </c>
      <c r="H848" s="15" t="n">
        <f aca="false">H849</f>
        <v>0</v>
      </c>
      <c r="I848" s="15" t="n">
        <f aca="false">J848+K848</f>
        <v>3973.5</v>
      </c>
      <c r="J848" s="15" t="n">
        <f aca="false">J849</f>
        <v>3973.5</v>
      </c>
      <c r="K848" s="15" t="n">
        <f aca="false">K849</f>
        <v>0</v>
      </c>
      <c r="L848" s="15" t="n">
        <f aca="false">M848+N848</f>
        <v>3973.5</v>
      </c>
      <c r="M848" s="15" t="n">
        <f aca="false">M849</f>
        <v>3973.5</v>
      </c>
      <c r="N848" s="15" t="n">
        <f aca="false">N849</f>
        <v>0</v>
      </c>
    </row>
    <row r="849" customFormat="false" ht="56.25" hidden="false" customHeight="true" outlineLevel="0" collapsed="false">
      <c r="A849" s="22" t="s">
        <v>113</v>
      </c>
      <c r="B849" s="20"/>
      <c r="C849" s="20" t="s">
        <v>485</v>
      </c>
      <c r="D849" s="20" t="s">
        <v>757</v>
      </c>
      <c r="E849" s="20"/>
      <c r="F849" s="21" t="n">
        <f aca="false">G849+H849</f>
        <v>3895.5</v>
      </c>
      <c r="G849" s="21" t="n">
        <f aca="false">G850</f>
        <v>3895.5</v>
      </c>
      <c r="H849" s="21" t="n">
        <f aca="false">H850</f>
        <v>0</v>
      </c>
      <c r="I849" s="21" t="n">
        <f aca="false">J849+K849</f>
        <v>3973.5</v>
      </c>
      <c r="J849" s="21" t="n">
        <f aca="false">J850</f>
        <v>3973.5</v>
      </c>
      <c r="K849" s="21" t="n">
        <f aca="false">K850</f>
        <v>0</v>
      </c>
      <c r="L849" s="21" t="n">
        <f aca="false">M849+N849</f>
        <v>3973.5</v>
      </c>
      <c r="M849" s="21" t="n">
        <f aca="false">M850</f>
        <v>3973.5</v>
      </c>
      <c r="N849" s="21" t="n">
        <f aca="false">N850</f>
        <v>0</v>
      </c>
    </row>
    <row r="850" customFormat="false" ht="57.75" hidden="false" customHeight="true" outlineLevel="0" collapsed="false">
      <c r="A850" s="20" t="s">
        <v>184</v>
      </c>
      <c r="B850" s="20"/>
      <c r="C850" s="20" t="s">
        <v>485</v>
      </c>
      <c r="D850" s="20" t="s">
        <v>757</v>
      </c>
      <c r="E850" s="20" t="s">
        <v>185</v>
      </c>
      <c r="F850" s="21" t="n">
        <f aca="false">G850+H850</f>
        <v>3895.5</v>
      </c>
      <c r="G850" s="21" t="n">
        <f aca="false">3973.5-78</f>
        <v>3895.5</v>
      </c>
      <c r="H850" s="21"/>
      <c r="I850" s="21" t="n">
        <f aca="false">J850+K850</f>
        <v>3973.5</v>
      </c>
      <c r="J850" s="21" t="n">
        <v>3973.5</v>
      </c>
      <c r="K850" s="21"/>
      <c r="L850" s="21" t="n">
        <f aca="false">M850+N850</f>
        <v>3973.5</v>
      </c>
      <c r="M850" s="21" t="n">
        <v>3973.5</v>
      </c>
      <c r="N850" s="21"/>
    </row>
    <row r="851" customFormat="false" ht="238.5" hidden="false" customHeight="true" outlineLevel="0" collapsed="false">
      <c r="A851" s="25" t="s">
        <v>758</v>
      </c>
      <c r="B851" s="14"/>
      <c r="C851" s="14" t="s">
        <v>485</v>
      </c>
      <c r="D851" s="14" t="s">
        <v>759</v>
      </c>
      <c r="E851" s="14"/>
      <c r="F851" s="15" t="n">
        <f aca="false">G851+H851</f>
        <v>5613</v>
      </c>
      <c r="G851" s="15" t="n">
        <f aca="false">G852+G854</f>
        <v>65.6</v>
      </c>
      <c r="H851" s="15" t="n">
        <f aca="false">H852+H854</f>
        <v>5547.4</v>
      </c>
      <c r="I851" s="15" t="n">
        <f aca="false">J851+K851</f>
        <v>5851.1</v>
      </c>
      <c r="J851" s="15" t="n">
        <f aca="false">J852+J854</f>
        <v>77.6</v>
      </c>
      <c r="K851" s="15" t="n">
        <f aca="false">K852+K854</f>
        <v>5773.5</v>
      </c>
      <c r="L851" s="15" t="n">
        <f aca="false">M851+N851</f>
        <v>6098.9</v>
      </c>
      <c r="M851" s="15" t="n">
        <f aca="false">M852+M854</f>
        <v>77.6</v>
      </c>
      <c r="N851" s="15" t="n">
        <f aca="false">N852+N854</f>
        <v>6021.3</v>
      </c>
    </row>
    <row r="852" customFormat="false" ht="54" hidden="false" customHeight="true" outlineLevel="0" collapsed="false">
      <c r="A852" s="22" t="s">
        <v>113</v>
      </c>
      <c r="B852" s="20"/>
      <c r="C852" s="20" t="s">
        <v>485</v>
      </c>
      <c r="D852" s="20" t="s">
        <v>760</v>
      </c>
      <c r="E852" s="20"/>
      <c r="F852" s="21" t="n">
        <f aca="false">G852+H852</f>
        <v>65.6</v>
      </c>
      <c r="G852" s="21" t="n">
        <f aca="false">G853</f>
        <v>65.6</v>
      </c>
      <c r="H852" s="21" t="n">
        <f aca="false">H853</f>
        <v>0</v>
      </c>
      <c r="I852" s="21" t="n">
        <f aca="false">J852+K852</f>
        <v>77.6</v>
      </c>
      <c r="J852" s="21" t="n">
        <f aca="false">J853</f>
        <v>77.6</v>
      </c>
      <c r="K852" s="21" t="n">
        <f aca="false">K853</f>
        <v>0</v>
      </c>
      <c r="L852" s="21" t="n">
        <f aca="false">M852+N852</f>
        <v>77.6</v>
      </c>
      <c r="M852" s="21" t="n">
        <f aca="false">M853</f>
        <v>77.6</v>
      </c>
      <c r="N852" s="21" t="n">
        <f aca="false">N853</f>
        <v>0</v>
      </c>
    </row>
    <row r="853" customFormat="false" ht="54" hidden="false" customHeight="true" outlineLevel="0" collapsed="false">
      <c r="A853" s="20" t="s">
        <v>184</v>
      </c>
      <c r="B853" s="20"/>
      <c r="C853" s="20" t="s">
        <v>485</v>
      </c>
      <c r="D853" s="20" t="s">
        <v>760</v>
      </c>
      <c r="E853" s="20" t="s">
        <v>185</v>
      </c>
      <c r="F853" s="21" t="n">
        <f aca="false">G853+H853</f>
        <v>65.6</v>
      </c>
      <c r="G853" s="21" t="n">
        <f aca="false">77.6+13-25</f>
        <v>65.6</v>
      </c>
      <c r="H853" s="21"/>
      <c r="I853" s="21" t="n">
        <f aca="false">J853+K853</f>
        <v>77.6</v>
      </c>
      <c r="J853" s="21" t="n">
        <v>77.6</v>
      </c>
      <c r="K853" s="21"/>
      <c r="L853" s="21" t="n">
        <f aca="false">M853+N853</f>
        <v>77.6</v>
      </c>
      <c r="M853" s="21" t="n">
        <v>77.6</v>
      </c>
      <c r="N853" s="21"/>
    </row>
    <row r="854" customFormat="false" ht="138.75" hidden="false" customHeight="true" outlineLevel="0" collapsed="false">
      <c r="A854" s="22" t="s">
        <v>749</v>
      </c>
      <c r="B854" s="20"/>
      <c r="C854" s="20" t="s">
        <v>485</v>
      </c>
      <c r="D854" s="20" t="s">
        <v>761</v>
      </c>
      <c r="E854" s="20"/>
      <c r="F854" s="21" t="n">
        <f aca="false">G854+H854</f>
        <v>5547.4</v>
      </c>
      <c r="G854" s="21" t="n">
        <f aca="false">G855</f>
        <v>0</v>
      </c>
      <c r="H854" s="21" t="n">
        <f aca="false">H855</f>
        <v>5547.4</v>
      </c>
      <c r="I854" s="21" t="n">
        <f aca="false">J854+K854</f>
        <v>5773.5</v>
      </c>
      <c r="J854" s="21" t="n">
        <f aca="false">J855</f>
        <v>0</v>
      </c>
      <c r="K854" s="21" t="n">
        <f aca="false">K855</f>
        <v>5773.5</v>
      </c>
      <c r="L854" s="21" t="n">
        <f aca="false">M854+N854</f>
        <v>6021.3</v>
      </c>
      <c r="M854" s="21" t="n">
        <f aca="false">M855</f>
        <v>0</v>
      </c>
      <c r="N854" s="21" t="n">
        <f aca="false">N855</f>
        <v>6021.3</v>
      </c>
    </row>
    <row r="855" customFormat="false" ht="54" hidden="false" customHeight="true" outlineLevel="0" collapsed="false">
      <c r="A855" s="20" t="s">
        <v>184</v>
      </c>
      <c r="B855" s="20"/>
      <c r="C855" s="20" t="s">
        <v>485</v>
      </c>
      <c r="D855" s="20" t="s">
        <v>761</v>
      </c>
      <c r="E855" s="20" t="s">
        <v>185</v>
      </c>
      <c r="F855" s="21" t="n">
        <f aca="false">G855+H855</f>
        <v>5547.4</v>
      </c>
      <c r="G855" s="21"/>
      <c r="H855" s="21" t="n">
        <v>5547.4</v>
      </c>
      <c r="I855" s="21" t="n">
        <f aca="false">J855+K855</f>
        <v>5773.5</v>
      </c>
      <c r="J855" s="21"/>
      <c r="K855" s="21" t="n">
        <v>5773.5</v>
      </c>
      <c r="L855" s="21" t="n">
        <f aca="false">M855+N855</f>
        <v>6021.3</v>
      </c>
      <c r="M855" s="21"/>
      <c r="N855" s="21" t="n">
        <v>6021.3</v>
      </c>
    </row>
    <row r="856" customFormat="false" ht="71.25" hidden="false" customHeight="true" outlineLevel="0" collapsed="false">
      <c r="A856" s="14" t="s">
        <v>486</v>
      </c>
      <c r="B856" s="14"/>
      <c r="C856" s="14" t="s">
        <v>485</v>
      </c>
      <c r="D856" s="14" t="s">
        <v>762</v>
      </c>
      <c r="E856" s="14"/>
      <c r="F856" s="15" t="n">
        <f aca="false">G856+H856</f>
        <v>1766.6</v>
      </c>
      <c r="G856" s="15" t="n">
        <f aca="false">G857</f>
        <v>1766.6</v>
      </c>
      <c r="H856" s="15" t="n">
        <f aca="false">H857</f>
        <v>0</v>
      </c>
      <c r="I856" s="15" t="n">
        <f aca="false">J856+K856</f>
        <v>0</v>
      </c>
      <c r="J856" s="15" t="n">
        <f aca="false">J857</f>
        <v>0</v>
      </c>
      <c r="K856" s="15" t="n">
        <f aca="false">K857</f>
        <v>0</v>
      </c>
      <c r="L856" s="15" t="n">
        <f aca="false">M856+N856</f>
        <v>0</v>
      </c>
      <c r="M856" s="15" t="n">
        <f aca="false">M857</f>
        <v>0</v>
      </c>
      <c r="N856" s="15" t="n">
        <f aca="false">N857</f>
        <v>0</v>
      </c>
    </row>
    <row r="857" customFormat="false" ht="59.25" hidden="false" customHeight="true" outlineLevel="0" collapsed="false">
      <c r="A857" s="46" t="s">
        <v>113</v>
      </c>
      <c r="B857" s="20"/>
      <c r="C857" s="20" t="s">
        <v>485</v>
      </c>
      <c r="D857" s="20" t="s">
        <v>763</v>
      </c>
      <c r="E857" s="20"/>
      <c r="F857" s="21" t="n">
        <f aca="false">G857+H857</f>
        <v>1766.6</v>
      </c>
      <c r="G857" s="21" t="n">
        <f aca="false">G858</f>
        <v>1766.6</v>
      </c>
      <c r="H857" s="21" t="n">
        <f aca="false">H858</f>
        <v>0</v>
      </c>
      <c r="I857" s="21" t="n">
        <f aca="false">J857+K857</f>
        <v>0</v>
      </c>
      <c r="J857" s="21" t="n">
        <f aca="false">J858</f>
        <v>0</v>
      </c>
      <c r="K857" s="21" t="n">
        <f aca="false">K858</f>
        <v>0</v>
      </c>
      <c r="L857" s="21" t="n">
        <f aca="false">M857+N857</f>
        <v>0</v>
      </c>
      <c r="M857" s="21" t="n">
        <f aca="false">M858</f>
        <v>0</v>
      </c>
      <c r="N857" s="21" t="n">
        <f aca="false">N858</f>
        <v>0</v>
      </c>
    </row>
    <row r="858" customFormat="false" ht="57" hidden="false" customHeight="true" outlineLevel="0" collapsed="false">
      <c r="A858" s="20" t="s">
        <v>184</v>
      </c>
      <c r="B858" s="20"/>
      <c r="C858" s="20" t="s">
        <v>485</v>
      </c>
      <c r="D858" s="20" t="s">
        <v>763</v>
      </c>
      <c r="E858" s="20" t="s">
        <v>185</v>
      </c>
      <c r="F858" s="21" t="n">
        <f aca="false">G858+H858</f>
        <v>1766.6</v>
      </c>
      <c r="G858" s="21" t="n">
        <f aca="false">962.9+616.2+325-137.5</f>
        <v>1766.6</v>
      </c>
      <c r="H858" s="21"/>
      <c r="I858" s="21" t="n">
        <f aca="false">J858+K858</f>
        <v>0</v>
      </c>
      <c r="J858" s="21"/>
      <c r="K858" s="21"/>
      <c r="L858" s="21" t="n">
        <f aca="false">M858+N858</f>
        <v>0</v>
      </c>
      <c r="M858" s="21"/>
      <c r="N858" s="21"/>
    </row>
    <row r="859" customFormat="false" ht="57" hidden="false" customHeight="true" outlineLevel="0" collapsed="false">
      <c r="A859" s="25" t="s">
        <v>730</v>
      </c>
      <c r="B859" s="14"/>
      <c r="C859" s="14" t="s">
        <v>485</v>
      </c>
      <c r="D859" s="14" t="s">
        <v>731</v>
      </c>
      <c r="E859" s="20"/>
      <c r="F859" s="15" t="n">
        <f aca="false">G859+H859</f>
        <v>59</v>
      </c>
      <c r="G859" s="15" t="n">
        <f aca="false">G860</f>
        <v>59</v>
      </c>
      <c r="H859" s="15" t="n">
        <f aca="false">H860</f>
        <v>0</v>
      </c>
      <c r="I859" s="15" t="n">
        <f aca="false">J859+K859</f>
        <v>276</v>
      </c>
      <c r="J859" s="15" t="n">
        <f aca="false">J860</f>
        <v>276</v>
      </c>
      <c r="K859" s="15" t="n">
        <f aca="false">K860</f>
        <v>0</v>
      </c>
      <c r="L859" s="15" t="n">
        <f aca="false">M859+N859</f>
        <v>276</v>
      </c>
      <c r="M859" s="15" t="n">
        <f aca="false">M860</f>
        <v>276</v>
      </c>
      <c r="N859" s="15" t="n">
        <f aca="false">N860</f>
        <v>0</v>
      </c>
    </row>
    <row r="860" customFormat="false" ht="54" hidden="false" customHeight="true" outlineLevel="0" collapsed="false">
      <c r="A860" s="14" t="s">
        <v>764</v>
      </c>
      <c r="B860" s="20"/>
      <c r="C860" s="14" t="s">
        <v>485</v>
      </c>
      <c r="D860" s="14" t="s">
        <v>765</v>
      </c>
      <c r="E860" s="14"/>
      <c r="F860" s="15" t="n">
        <f aca="false">G860+H860</f>
        <v>59</v>
      </c>
      <c r="G860" s="15" t="n">
        <f aca="false">G861</f>
        <v>59</v>
      </c>
      <c r="H860" s="15" t="n">
        <f aca="false">H861</f>
        <v>0</v>
      </c>
      <c r="I860" s="15" t="n">
        <f aca="false">J860+K860</f>
        <v>276</v>
      </c>
      <c r="J860" s="15" t="n">
        <f aca="false">J861</f>
        <v>276</v>
      </c>
      <c r="K860" s="15" t="n">
        <f aca="false">K861</f>
        <v>0</v>
      </c>
      <c r="L860" s="15" t="n">
        <f aca="false">M860+N860</f>
        <v>276</v>
      </c>
      <c r="M860" s="15" t="n">
        <f aca="false">M861</f>
        <v>276</v>
      </c>
      <c r="N860" s="15" t="n">
        <f aca="false">N861</f>
        <v>0</v>
      </c>
    </row>
    <row r="861" customFormat="false" ht="72" hidden="false" customHeight="true" outlineLevel="0" collapsed="false">
      <c r="A861" s="20" t="s">
        <v>766</v>
      </c>
      <c r="B861" s="20"/>
      <c r="C861" s="20" t="s">
        <v>485</v>
      </c>
      <c r="D861" s="20" t="s">
        <v>767</v>
      </c>
      <c r="E861" s="20"/>
      <c r="F861" s="21" t="n">
        <f aca="false">G861+H861</f>
        <v>59</v>
      </c>
      <c r="G861" s="21" t="n">
        <f aca="false">G862</f>
        <v>59</v>
      </c>
      <c r="H861" s="21" t="n">
        <f aca="false">H862</f>
        <v>0</v>
      </c>
      <c r="I861" s="21" t="n">
        <f aca="false">J861+K861</f>
        <v>276</v>
      </c>
      <c r="J861" s="21" t="n">
        <f aca="false">J862</f>
        <v>276</v>
      </c>
      <c r="K861" s="21" t="n">
        <f aca="false">K862</f>
        <v>0</v>
      </c>
      <c r="L861" s="21" t="n">
        <f aca="false">M861+N861</f>
        <v>276</v>
      </c>
      <c r="M861" s="21" t="n">
        <f aca="false">M862</f>
        <v>276</v>
      </c>
      <c r="N861" s="21" t="n">
        <f aca="false">N862</f>
        <v>0</v>
      </c>
    </row>
    <row r="862" customFormat="false" ht="41.25" hidden="false" customHeight="true" outlineLevel="0" collapsed="false">
      <c r="A862" s="22" t="s">
        <v>56</v>
      </c>
      <c r="B862" s="20"/>
      <c r="C862" s="20" t="s">
        <v>485</v>
      </c>
      <c r="D862" s="20" t="s">
        <v>767</v>
      </c>
      <c r="E862" s="20" t="s">
        <v>57</v>
      </c>
      <c r="F862" s="21" t="n">
        <f aca="false">G862+H862</f>
        <v>59</v>
      </c>
      <c r="G862" s="21" t="n">
        <f aca="false">276-217</f>
        <v>59</v>
      </c>
      <c r="H862" s="21"/>
      <c r="I862" s="21" t="n">
        <f aca="false">J862+K862</f>
        <v>276</v>
      </c>
      <c r="J862" s="21" t="n">
        <v>276</v>
      </c>
      <c r="K862" s="21"/>
      <c r="L862" s="21" t="n">
        <f aca="false">M862+N862</f>
        <v>276</v>
      </c>
      <c r="M862" s="21" t="n">
        <v>276</v>
      </c>
      <c r="N862" s="21"/>
    </row>
    <row r="863" customFormat="false" ht="57" hidden="false" customHeight="true" outlineLevel="0" collapsed="false">
      <c r="A863" s="25" t="s">
        <v>311</v>
      </c>
      <c r="B863" s="14"/>
      <c r="C863" s="14" t="s">
        <v>485</v>
      </c>
      <c r="D863" s="14" t="s">
        <v>312</v>
      </c>
      <c r="E863" s="14"/>
      <c r="F863" s="15" t="n">
        <f aca="false">G863+H863</f>
        <v>70021</v>
      </c>
      <c r="G863" s="15" t="n">
        <f aca="false">G864</f>
        <v>0</v>
      </c>
      <c r="H863" s="15" t="n">
        <f aca="false">H864</f>
        <v>70021</v>
      </c>
      <c r="I863" s="15" t="n">
        <f aca="false">J863+K863</f>
        <v>78551</v>
      </c>
      <c r="J863" s="15" t="n">
        <f aca="false">J864</f>
        <v>0</v>
      </c>
      <c r="K863" s="15" t="n">
        <f aca="false">K864</f>
        <v>78551</v>
      </c>
      <c r="L863" s="15" t="n">
        <f aca="false">M863+N863</f>
        <v>87067</v>
      </c>
      <c r="M863" s="15" t="n">
        <f aca="false">M864</f>
        <v>0</v>
      </c>
      <c r="N863" s="15" t="n">
        <f aca="false">N864</f>
        <v>87067</v>
      </c>
    </row>
    <row r="864" customFormat="false" ht="45" hidden="false" customHeight="true" outlineLevel="0" collapsed="false">
      <c r="A864" s="25" t="s">
        <v>500</v>
      </c>
      <c r="B864" s="14"/>
      <c r="C864" s="14" t="s">
        <v>485</v>
      </c>
      <c r="D864" s="14" t="s">
        <v>501</v>
      </c>
      <c r="E864" s="14"/>
      <c r="F864" s="15" t="n">
        <f aca="false">G864+H864</f>
        <v>70021</v>
      </c>
      <c r="G864" s="15" t="n">
        <f aca="false">G865</f>
        <v>0</v>
      </c>
      <c r="H864" s="15" t="n">
        <f aca="false">H865</f>
        <v>70021</v>
      </c>
      <c r="I864" s="15" t="n">
        <f aca="false">J864+K864</f>
        <v>78551</v>
      </c>
      <c r="J864" s="15" t="n">
        <f aca="false">J865</f>
        <v>0</v>
      </c>
      <c r="K864" s="15" t="n">
        <f aca="false">K865</f>
        <v>78551</v>
      </c>
      <c r="L864" s="15" t="n">
        <f aca="false">M864+N864</f>
        <v>87067</v>
      </c>
      <c r="M864" s="15" t="n">
        <f aca="false">M865</f>
        <v>0</v>
      </c>
      <c r="N864" s="15" t="n">
        <f aca="false">N865</f>
        <v>87067</v>
      </c>
    </row>
    <row r="865" customFormat="false" ht="73.5" hidden="false" customHeight="true" outlineLevel="0" collapsed="false">
      <c r="A865" s="25" t="s">
        <v>768</v>
      </c>
      <c r="B865" s="14"/>
      <c r="C865" s="14" t="s">
        <v>485</v>
      </c>
      <c r="D865" s="14" t="s">
        <v>769</v>
      </c>
      <c r="E865" s="14"/>
      <c r="F865" s="15" t="n">
        <f aca="false">G865+H865</f>
        <v>70021</v>
      </c>
      <c r="G865" s="15" t="n">
        <f aca="false">G866</f>
        <v>0</v>
      </c>
      <c r="H865" s="15" t="n">
        <f aca="false">H866</f>
        <v>70021</v>
      </c>
      <c r="I865" s="15" t="n">
        <f aca="false">J865+K865</f>
        <v>78551</v>
      </c>
      <c r="J865" s="15" t="n">
        <f aca="false">J866</f>
        <v>0</v>
      </c>
      <c r="K865" s="15" t="n">
        <f aca="false">K866</f>
        <v>78551</v>
      </c>
      <c r="L865" s="15" t="n">
        <f aca="false">M865+N865</f>
        <v>87067</v>
      </c>
      <c r="M865" s="15" t="n">
        <f aca="false">M866</f>
        <v>0</v>
      </c>
      <c r="N865" s="15" t="n">
        <f aca="false">N866</f>
        <v>87067</v>
      </c>
    </row>
    <row r="866" customFormat="false" ht="39.75" hidden="false" customHeight="true" outlineLevel="0" collapsed="false">
      <c r="A866" s="22" t="s">
        <v>770</v>
      </c>
      <c r="B866" s="20"/>
      <c r="C866" s="20" t="s">
        <v>485</v>
      </c>
      <c r="D866" s="20" t="s">
        <v>771</v>
      </c>
      <c r="E866" s="20"/>
      <c r="F866" s="21" t="n">
        <f aca="false">G866+H866</f>
        <v>70021</v>
      </c>
      <c r="G866" s="21" t="n">
        <f aca="false">G867</f>
        <v>0</v>
      </c>
      <c r="H866" s="21" t="n">
        <f aca="false">H867</f>
        <v>70021</v>
      </c>
      <c r="I866" s="21" t="n">
        <f aca="false">J866+K866</f>
        <v>78551</v>
      </c>
      <c r="J866" s="21" t="n">
        <f aca="false">J867</f>
        <v>0</v>
      </c>
      <c r="K866" s="21" t="n">
        <f aca="false">K867</f>
        <v>78551</v>
      </c>
      <c r="L866" s="21" t="n">
        <f aca="false">M866+N866</f>
        <v>87067</v>
      </c>
      <c r="M866" s="21" t="n">
        <f aca="false">M867</f>
        <v>0</v>
      </c>
      <c r="N866" s="21" t="n">
        <f aca="false">N867</f>
        <v>87067</v>
      </c>
    </row>
    <row r="867" customFormat="false" ht="54" hidden="false" customHeight="true" outlineLevel="0" collapsed="false">
      <c r="A867" s="20" t="s">
        <v>184</v>
      </c>
      <c r="B867" s="20"/>
      <c r="C867" s="20" t="s">
        <v>485</v>
      </c>
      <c r="D867" s="20" t="s">
        <v>771</v>
      </c>
      <c r="E867" s="20" t="s">
        <v>185</v>
      </c>
      <c r="F867" s="21" t="n">
        <f aca="false">G867+H867</f>
        <v>70021</v>
      </c>
      <c r="G867" s="21"/>
      <c r="H867" s="21" t="n">
        <v>70021</v>
      </c>
      <c r="I867" s="21" t="n">
        <f aca="false">J867+K867</f>
        <v>78551</v>
      </c>
      <c r="J867" s="21"/>
      <c r="K867" s="21" t="n">
        <v>78551</v>
      </c>
      <c r="L867" s="21" t="n">
        <f aca="false">M867+N867</f>
        <v>87067</v>
      </c>
      <c r="M867" s="21"/>
      <c r="N867" s="21" t="n">
        <v>87067</v>
      </c>
    </row>
    <row r="868" customFormat="false" ht="29.25" hidden="false" customHeight="true" outlineLevel="0" collapsed="false">
      <c r="A868" s="25" t="s">
        <v>492</v>
      </c>
      <c r="B868" s="14"/>
      <c r="C868" s="14" t="s">
        <v>493</v>
      </c>
      <c r="D868" s="14"/>
      <c r="E868" s="14"/>
      <c r="F868" s="15" t="n">
        <f aca="false">G868+H868</f>
        <v>68845.6</v>
      </c>
      <c r="G868" s="15" t="n">
        <f aca="false">G869</f>
        <v>1655.4</v>
      </c>
      <c r="H868" s="15" t="n">
        <f aca="false">H869</f>
        <v>67190.2</v>
      </c>
      <c r="I868" s="15" t="n">
        <f aca="false">J868+K868</f>
        <v>79748.8</v>
      </c>
      <c r="J868" s="15" t="n">
        <f aca="false">J869</f>
        <v>2230.4</v>
      </c>
      <c r="K868" s="15" t="n">
        <f aca="false">K869</f>
        <v>77518.4</v>
      </c>
      <c r="L868" s="15" t="n">
        <f aca="false">M868+N868</f>
        <v>79748.8</v>
      </c>
      <c r="M868" s="15" t="n">
        <f aca="false">M869</f>
        <v>2230.4</v>
      </c>
      <c r="N868" s="15" t="n">
        <f aca="false">N869</f>
        <v>77518.4</v>
      </c>
    </row>
    <row r="869" customFormat="false" ht="59.25" hidden="false" customHeight="true" outlineLevel="0" collapsed="false">
      <c r="A869" s="25" t="s">
        <v>429</v>
      </c>
      <c r="B869" s="14"/>
      <c r="C869" s="14" t="s">
        <v>493</v>
      </c>
      <c r="D869" s="14" t="s">
        <v>430</v>
      </c>
      <c r="E869" s="14"/>
      <c r="F869" s="15" t="n">
        <f aca="false">G869+H869</f>
        <v>68845.6</v>
      </c>
      <c r="G869" s="15" t="n">
        <f aca="false">G870</f>
        <v>1655.4</v>
      </c>
      <c r="H869" s="15" t="n">
        <f aca="false">H870</f>
        <v>67190.2</v>
      </c>
      <c r="I869" s="15" t="n">
        <f aca="false">J869+K869</f>
        <v>79748.8</v>
      </c>
      <c r="J869" s="15" t="n">
        <f aca="false">J870</f>
        <v>2230.4</v>
      </c>
      <c r="K869" s="15" t="n">
        <f aca="false">K870</f>
        <v>77518.4</v>
      </c>
      <c r="L869" s="15" t="n">
        <f aca="false">M869+N869</f>
        <v>79748.8</v>
      </c>
      <c r="M869" s="15" t="n">
        <f aca="false">M870</f>
        <v>2230.4</v>
      </c>
      <c r="N869" s="15" t="n">
        <f aca="false">N870</f>
        <v>77518.4</v>
      </c>
    </row>
    <row r="870" customFormat="false" ht="37.5" hidden="false" customHeight="true" outlineLevel="0" collapsed="false">
      <c r="A870" s="25" t="s">
        <v>431</v>
      </c>
      <c r="B870" s="14"/>
      <c r="C870" s="14" t="s">
        <v>493</v>
      </c>
      <c r="D870" s="14" t="s">
        <v>432</v>
      </c>
      <c r="E870" s="14"/>
      <c r="F870" s="15" t="n">
        <f aca="false">G870+H870</f>
        <v>68845.6</v>
      </c>
      <c r="G870" s="15" t="n">
        <f aca="false">G871+G874</f>
        <v>1655.4</v>
      </c>
      <c r="H870" s="15" t="n">
        <f aca="false">H871+H874</f>
        <v>67190.2</v>
      </c>
      <c r="I870" s="15" t="n">
        <f aca="false">J870+K870</f>
        <v>79748.8</v>
      </c>
      <c r="J870" s="15" t="n">
        <f aca="false">J871+J874</f>
        <v>2230.4</v>
      </c>
      <c r="K870" s="15" t="n">
        <f aca="false">K871+K874</f>
        <v>77518.4</v>
      </c>
      <c r="L870" s="15" t="n">
        <f aca="false">M870+N870</f>
        <v>79748.8</v>
      </c>
      <c r="M870" s="15" t="n">
        <f aca="false">M871+M874</f>
        <v>2230.4</v>
      </c>
      <c r="N870" s="15" t="n">
        <f aca="false">N871+N874</f>
        <v>77518.4</v>
      </c>
    </row>
    <row r="871" customFormat="false" ht="122.25" hidden="false" customHeight="true" outlineLevel="0" collapsed="false">
      <c r="A871" s="58" t="s">
        <v>772</v>
      </c>
      <c r="B871" s="14"/>
      <c r="C871" s="14" t="s">
        <v>493</v>
      </c>
      <c r="D871" s="14" t="s">
        <v>773</v>
      </c>
      <c r="E871" s="14"/>
      <c r="F871" s="15" t="n">
        <f aca="false">G871+H871</f>
        <v>65534.8</v>
      </c>
      <c r="G871" s="15" t="n">
        <f aca="false">G872</f>
        <v>0</v>
      </c>
      <c r="H871" s="15" t="n">
        <f aca="false">H872</f>
        <v>65534.8</v>
      </c>
      <c r="I871" s="15" t="n">
        <f aca="false">J871+K871</f>
        <v>75288</v>
      </c>
      <c r="J871" s="15" t="n">
        <f aca="false">J872</f>
        <v>0</v>
      </c>
      <c r="K871" s="15" t="n">
        <f aca="false">K872</f>
        <v>75288</v>
      </c>
      <c r="L871" s="15" t="n">
        <f aca="false">M871+N871</f>
        <v>75288</v>
      </c>
      <c r="M871" s="15" t="n">
        <f aca="false">M872</f>
        <v>0</v>
      </c>
      <c r="N871" s="15" t="n">
        <f aca="false">N872</f>
        <v>75288</v>
      </c>
    </row>
    <row r="872" customFormat="false" ht="94.5" hidden="false" customHeight="true" outlineLevel="0" collapsed="false">
      <c r="A872" s="22" t="s">
        <v>774</v>
      </c>
      <c r="B872" s="20"/>
      <c r="C872" s="20" t="s">
        <v>493</v>
      </c>
      <c r="D872" s="20" t="s">
        <v>775</v>
      </c>
      <c r="E872" s="20"/>
      <c r="F872" s="21" t="n">
        <f aca="false">G872+H872</f>
        <v>65534.8</v>
      </c>
      <c r="G872" s="21" t="n">
        <f aca="false">G873</f>
        <v>0</v>
      </c>
      <c r="H872" s="21" t="n">
        <f aca="false">H873</f>
        <v>65534.8</v>
      </c>
      <c r="I872" s="21" t="n">
        <f aca="false">J872+K872</f>
        <v>75288</v>
      </c>
      <c r="J872" s="21" t="n">
        <f aca="false">J873</f>
        <v>0</v>
      </c>
      <c r="K872" s="21" t="n">
        <f aca="false">K873</f>
        <v>75288</v>
      </c>
      <c r="L872" s="21" t="n">
        <f aca="false">M872+N872</f>
        <v>75288</v>
      </c>
      <c r="M872" s="21" t="n">
        <f aca="false">M873</f>
        <v>0</v>
      </c>
      <c r="N872" s="21" t="n">
        <f aca="false">N873</f>
        <v>75288</v>
      </c>
    </row>
    <row r="873" customFormat="false" ht="38.25" hidden="false" customHeight="true" outlineLevel="0" collapsed="false">
      <c r="A873" s="22" t="s">
        <v>56</v>
      </c>
      <c r="B873" s="20"/>
      <c r="C873" s="20" t="s">
        <v>493</v>
      </c>
      <c r="D873" s="20" t="s">
        <v>775</v>
      </c>
      <c r="E873" s="20" t="s">
        <v>57</v>
      </c>
      <c r="F873" s="21" t="n">
        <f aca="false">G873+H873</f>
        <v>65534.8</v>
      </c>
      <c r="G873" s="21"/>
      <c r="H873" s="21" t="n">
        <f aca="false">75288-9753.2</f>
        <v>65534.8</v>
      </c>
      <c r="I873" s="21" t="n">
        <f aca="false">J873+K873</f>
        <v>75288</v>
      </c>
      <c r="J873" s="21"/>
      <c r="K873" s="21" t="n">
        <v>75288</v>
      </c>
      <c r="L873" s="21" t="n">
        <v>75288</v>
      </c>
      <c r="M873" s="21"/>
      <c r="N873" s="21" t="n">
        <v>75288</v>
      </c>
    </row>
    <row r="874" customFormat="false" ht="72" hidden="false" customHeight="true" outlineLevel="0" collapsed="false">
      <c r="A874" s="14" t="s">
        <v>626</v>
      </c>
      <c r="B874" s="54"/>
      <c r="C874" s="14" t="s">
        <v>493</v>
      </c>
      <c r="D874" s="14" t="s">
        <v>627</v>
      </c>
      <c r="E874" s="55"/>
      <c r="F874" s="15" t="n">
        <f aca="false">G874+H874</f>
        <v>3310.8</v>
      </c>
      <c r="G874" s="15" t="n">
        <f aca="false">G875+G877</f>
        <v>1655.4</v>
      </c>
      <c r="H874" s="15" t="n">
        <f aca="false">H875+H877</f>
        <v>1655.4</v>
      </c>
      <c r="I874" s="15" t="n">
        <f aca="false">J874+K874</f>
        <v>4460.8</v>
      </c>
      <c r="J874" s="15" t="n">
        <f aca="false">J875+J877</f>
        <v>2230.4</v>
      </c>
      <c r="K874" s="15" t="n">
        <f aca="false">K875+K877</f>
        <v>2230.4</v>
      </c>
      <c r="L874" s="15" t="n">
        <f aca="false">M874+N874</f>
        <v>4460.8</v>
      </c>
      <c r="M874" s="15" t="n">
        <f aca="false">M875+M877</f>
        <v>2230.4</v>
      </c>
      <c r="N874" s="15" t="n">
        <f aca="false">N875+N877</f>
        <v>2230.4</v>
      </c>
    </row>
    <row r="875" customFormat="false" ht="49.5" hidden="false" customHeight="false" outlineLevel="0" collapsed="false">
      <c r="A875" s="22" t="s">
        <v>628</v>
      </c>
      <c r="B875" s="20"/>
      <c r="C875" s="20" t="s">
        <v>493</v>
      </c>
      <c r="D875" s="20" t="s">
        <v>629</v>
      </c>
      <c r="E875" s="20"/>
      <c r="F875" s="21" t="n">
        <f aca="false">G875+H875</f>
        <v>1655.4</v>
      </c>
      <c r="G875" s="21" t="n">
        <f aca="false">G876</f>
        <v>0</v>
      </c>
      <c r="H875" s="21" t="n">
        <f aca="false">H876</f>
        <v>1655.4</v>
      </c>
      <c r="I875" s="21" t="n">
        <f aca="false">J875+K875</f>
        <v>2230.4</v>
      </c>
      <c r="J875" s="21" t="n">
        <f aca="false">J876</f>
        <v>0</v>
      </c>
      <c r="K875" s="21" t="n">
        <f aca="false">K876</f>
        <v>2230.4</v>
      </c>
      <c r="L875" s="21" t="n">
        <f aca="false">M875+N875</f>
        <v>2230.4</v>
      </c>
      <c r="M875" s="21" t="n">
        <f aca="false">M876</f>
        <v>0</v>
      </c>
      <c r="N875" s="21" t="n">
        <f aca="false">N876</f>
        <v>2230.4</v>
      </c>
    </row>
    <row r="876" customFormat="false" ht="38.25" hidden="false" customHeight="true" outlineLevel="0" collapsed="false">
      <c r="A876" s="22" t="s">
        <v>56</v>
      </c>
      <c r="B876" s="20"/>
      <c r="C876" s="20" t="s">
        <v>493</v>
      </c>
      <c r="D876" s="20" t="s">
        <v>629</v>
      </c>
      <c r="E876" s="20" t="s">
        <v>57</v>
      </c>
      <c r="F876" s="21" t="n">
        <f aca="false">G876+H876</f>
        <v>1655.4</v>
      </c>
      <c r="G876" s="21"/>
      <c r="H876" s="21" t="n">
        <f aca="false">2230.4-575</f>
        <v>1655.4</v>
      </c>
      <c r="I876" s="21" t="n">
        <f aca="false">J876+K876</f>
        <v>2230.4</v>
      </c>
      <c r="J876" s="21"/>
      <c r="K876" s="21" t="n">
        <v>2230.4</v>
      </c>
      <c r="L876" s="21" t="n">
        <f aca="false">M876+N876</f>
        <v>2230.4</v>
      </c>
      <c r="M876" s="21"/>
      <c r="N876" s="21" t="n">
        <v>2230.4</v>
      </c>
    </row>
    <row r="877" customFormat="false" ht="49.5" hidden="false" customHeight="false" outlineLevel="0" collapsed="false">
      <c r="A877" s="53" t="s">
        <v>628</v>
      </c>
      <c r="B877" s="20"/>
      <c r="C877" s="20" t="s">
        <v>493</v>
      </c>
      <c r="D877" s="20" t="s">
        <v>630</v>
      </c>
      <c r="E877" s="20"/>
      <c r="F877" s="21" t="n">
        <f aca="false">G877+H877</f>
        <v>1655.4</v>
      </c>
      <c r="G877" s="21" t="n">
        <f aca="false">G878</f>
        <v>1655.4</v>
      </c>
      <c r="H877" s="21" t="n">
        <f aca="false">H878</f>
        <v>0</v>
      </c>
      <c r="I877" s="21" t="n">
        <f aca="false">J877+K877</f>
        <v>2230.4</v>
      </c>
      <c r="J877" s="21" t="n">
        <f aca="false">J878</f>
        <v>2230.4</v>
      </c>
      <c r="K877" s="21" t="n">
        <f aca="false">K878</f>
        <v>0</v>
      </c>
      <c r="L877" s="21" t="n">
        <f aca="false">M877+N877</f>
        <v>2230.4</v>
      </c>
      <c r="M877" s="21" t="n">
        <f aca="false">M878</f>
        <v>2230.4</v>
      </c>
      <c r="N877" s="21" t="n">
        <f aca="false">N878</f>
        <v>0</v>
      </c>
    </row>
    <row r="878" customFormat="false" ht="36" hidden="false" customHeight="true" outlineLevel="0" collapsed="false">
      <c r="A878" s="22" t="s">
        <v>56</v>
      </c>
      <c r="B878" s="20"/>
      <c r="C878" s="20" t="s">
        <v>493</v>
      </c>
      <c r="D878" s="20" t="s">
        <v>630</v>
      </c>
      <c r="E878" s="20" t="s">
        <v>57</v>
      </c>
      <c r="F878" s="21" t="n">
        <f aca="false">G878+H878</f>
        <v>1655.4</v>
      </c>
      <c r="G878" s="21" t="n">
        <f aca="false">2230.4-575</f>
        <v>1655.4</v>
      </c>
      <c r="H878" s="21"/>
      <c r="I878" s="21" t="n">
        <f aca="false">J878+K878</f>
        <v>2230.4</v>
      </c>
      <c r="J878" s="21" t="n">
        <v>2230.4</v>
      </c>
      <c r="K878" s="21"/>
      <c r="L878" s="21" t="n">
        <f aca="false">M878+N878</f>
        <v>2230.4</v>
      </c>
      <c r="M878" s="21" t="n">
        <v>2230.4</v>
      </c>
      <c r="N878" s="21"/>
    </row>
    <row r="879" customFormat="false" ht="39.75" hidden="false" customHeight="true" outlineLevel="0" collapsed="false">
      <c r="A879" s="14" t="s">
        <v>776</v>
      </c>
      <c r="B879" s="14" t="s">
        <v>777</v>
      </c>
      <c r="C879" s="14"/>
      <c r="D879" s="14"/>
      <c r="E879" s="14"/>
      <c r="F879" s="15" t="n">
        <f aca="false">G879+H879</f>
        <v>940717.9</v>
      </c>
      <c r="G879" s="15" t="n">
        <f aca="false">G880+G892+G943</f>
        <v>937379.1</v>
      </c>
      <c r="H879" s="15" t="n">
        <f aca="false">H880+H892+H943</f>
        <v>3338.8</v>
      </c>
      <c r="I879" s="15" t="n">
        <f aca="false">J879+K879</f>
        <v>974988.3</v>
      </c>
      <c r="J879" s="15" t="n">
        <f aca="false">J880+J892+J943</f>
        <v>972923</v>
      </c>
      <c r="K879" s="15" t="n">
        <f aca="false">K880+K892+K943</f>
        <v>2065.3</v>
      </c>
      <c r="L879" s="15" t="n">
        <f aca="false">M879+N879</f>
        <v>1022230.3</v>
      </c>
      <c r="M879" s="15" t="n">
        <f aca="false">M880+M892+M943</f>
        <v>1019513.7</v>
      </c>
      <c r="N879" s="15" t="n">
        <f aca="false">N880+N892+N943</f>
        <v>2716.6</v>
      </c>
    </row>
    <row r="880" customFormat="false" ht="21.75" hidden="false" customHeight="true" outlineLevel="0" collapsed="false">
      <c r="A880" s="14" t="s">
        <v>425</v>
      </c>
      <c r="B880" s="14"/>
      <c r="C880" s="14" t="s">
        <v>426</v>
      </c>
      <c r="D880" s="14"/>
      <c r="E880" s="14"/>
      <c r="F880" s="15" t="n">
        <f aca="false">G880+H880</f>
        <v>330742.1</v>
      </c>
      <c r="G880" s="15" t="n">
        <f aca="false">G881+G887</f>
        <v>330742.1</v>
      </c>
      <c r="H880" s="15" t="n">
        <f aca="false">H881+H887</f>
        <v>0</v>
      </c>
      <c r="I880" s="15" t="n">
        <f aca="false">J880+K880</f>
        <v>344527.8</v>
      </c>
      <c r="J880" s="15" t="n">
        <f aca="false">J881+J887</f>
        <v>344527.8</v>
      </c>
      <c r="K880" s="15" t="n">
        <f aca="false">K881+K887</f>
        <v>0</v>
      </c>
      <c r="L880" s="15" t="n">
        <f aca="false">M880+N880</f>
        <v>358199.1</v>
      </c>
      <c r="M880" s="15" t="n">
        <f aca="false">M881+M887</f>
        <v>358199.1</v>
      </c>
      <c r="N880" s="15" t="n">
        <f aca="false">N881+N887</f>
        <v>0</v>
      </c>
    </row>
    <row r="881" customFormat="false" ht="23.25" hidden="false" customHeight="true" outlineLevel="0" collapsed="false">
      <c r="A881" s="14" t="s">
        <v>449</v>
      </c>
      <c r="B881" s="14"/>
      <c r="C881" s="14" t="s">
        <v>450</v>
      </c>
      <c r="D881" s="14"/>
      <c r="E881" s="14"/>
      <c r="F881" s="15" t="n">
        <f aca="false">G881+H881</f>
        <v>330737.1</v>
      </c>
      <c r="G881" s="15" t="n">
        <f aca="false">G882</f>
        <v>330737.1</v>
      </c>
      <c r="H881" s="15" t="n">
        <f aca="false">H882</f>
        <v>0</v>
      </c>
      <c r="I881" s="15" t="n">
        <f aca="false">J881+K881</f>
        <v>344522.8</v>
      </c>
      <c r="J881" s="15" t="n">
        <f aca="false">J882</f>
        <v>344522.8</v>
      </c>
      <c r="K881" s="15" t="n">
        <f aca="false">K882</f>
        <v>0</v>
      </c>
      <c r="L881" s="15" t="n">
        <f aca="false">M881+N881</f>
        <v>358194.1</v>
      </c>
      <c r="M881" s="15" t="n">
        <f aca="false">M882</f>
        <v>358194.1</v>
      </c>
      <c r="N881" s="15" t="n">
        <f aca="false">N882</f>
        <v>0</v>
      </c>
    </row>
    <row r="882" customFormat="false" ht="57" hidden="false" customHeight="true" outlineLevel="0" collapsed="false">
      <c r="A882" s="13" t="s">
        <v>429</v>
      </c>
      <c r="B882" s="14"/>
      <c r="C882" s="14" t="s">
        <v>450</v>
      </c>
      <c r="D882" s="14" t="s">
        <v>430</v>
      </c>
      <c r="E882" s="14"/>
      <c r="F882" s="15" t="n">
        <f aca="false">G882+H882</f>
        <v>330737.1</v>
      </c>
      <c r="G882" s="15" t="n">
        <f aca="false">G883</f>
        <v>330737.1</v>
      </c>
      <c r="H882" s="15" t="n">
        <f aca="false">H883</f>
        <v>0</v>
      </c>
      <c r="I882" s="15" t="n">
        <f aca="false">J882+K882</f>
        <v>344522.8</v>
      </c>
      <c r="J882" s="15" t="n">
        <f aca="false">J883</f>
        <v>344522.8</v>
      </c>
      <c r="K882" s="15" t="n">
        <f aca="false">K883</f>
        <v>0</v>
      </c>
      <c r="L882" s="15" t="n">
        <f aca="false">M882+N882</f>
        <v>358194.1</v>
      </c>
      <c r="M882" s="15" t="n">
        <f aca="false">M883</f>
        <v>358194.1</v>
      </c>
      <c r="N882" s="15" t="n">
        <f aca="false">N883</f>
        <v>0</v>
      </c>
    </row>
    <row r="883" customFormat="false" ht="40.5" hidden="false" customHeight="true" outlineLevel="0" collapsed="false">
      <c r="A883" s="13" t="s">
        <v>451</v>
      </c>
      <c r="B883" s="14"/>
      <c r="C883" s="14" t="s">
        <v>450</v>
      </c>
      <c r="D883" s="14" t="s">
        <v>452</v>
      </c>
      <c r="E883" s="14"/>
      <c r="F883" s="15" t="n">
        <f aca="false">G883+H883</f>
        <v>330737.1</v>
      </c>
      <c r="G883" s="15" t="n">
        <f aca="false">G884</f>
        <v>330737.1</v>
      </c>
      <c r="H883" s="15" t="n">
        <f aca="false">H884</f>
        <v>0</v>
      </c>
      <c r="I883" s="15" t="n">
        <f aca="false">J883+K883</f>
        <v>344522.8</v>
      </c>
      <c r="J883" s="15" t="n">
        <f aca="false">J884</f>
        <v>344522.8</v>
      </c>
      <c r="K883" s="15" t="n">
        <f aca="false">K884</f>
        <v>0</v>
      </c>
      <c r="L883" s="15" t="n">
        <f aca="false">M883+N883</f>
        <v>358194.1</v>
      </c>
      <c r="M883" s="15" t="n">
        <f aca="false">M884</f>
        <v>358194.1</v>
      </c>
      <c r="N883" s="15" t="n">
        <f aca="false">N884</f>
        <v>0</v>
      </c>
    </row>
    <row r="884" customFormat="false" ht="109.5" hidden="false" customHeight="true" outlineLevel="0" collapsed="false">
      <c r="A884" s="13" t="s">
        <v>778</v>
      </c>
      <c r="B884" s="14"/>
      <c r="C884" s="14" t="s">
        <v>450</v>
      </c>
      <c r="D884" s="14" t="s">
        <v>779</v>
      </c>
      <c r="E884" s="14"/>
      <c r="F884" s="15" t="n">
        <f aca="false">G884+H884</f>
        <v>330737.1</v>
      </c>
      <c r="G884" s="15" t="n">
        <f aca="false">G885</f>
        <v>330737.1</v>
      </c>
      <c r="H884" s="15" t="n">
        <f aca="false">H885</f>
        <v>0</v>
      </c>
      <c r="I884" s="15" t="n">
        <f aca="false">J884+K884</f>
        <v>344522.8</v>
      </c>
      <c r="J884" s="15" t="n">
        <f aca="false">J885</f>
        <v>344522.8</v>
      </c>
      <c r="K884" s="15" t="n">
        <f aca="false">K885</f>
        <v>0</v>
      </c>
      <c r="L884" s="15" t="n">
        <f aca="false">M884+N884</f>
        <v>358194.1</v>
      </c>
      <c r="M884" s="15" t="n">
        <f aca="false">M885</f>
        <v>358194.1</v>
      </c>
      <c r="N884" s="15" t="n">
        <f aca="false">N885</f>
        <v>0</v>
      </c>
    </row>
    <row r="885" customFormat="false" ht="58.5" hidden="false" customHeight="true" outlineLevel="0" collapsed="false">
      <c r="A885" s="34" t="s">
        <v>113</v>
      </c>
      <c r="B885" s="14"/>
      <c r="C885" s="20" t="s">
        <v>450</v>
      </c>
      <c r="D885" s="20" t="s">
        <v>780</v>
      </c>
      <c r="E885" s="20"/>
      <c r="F885" s="21" t="n">
        <f aca="false">G885+H885</f>
        <v>330737.1</v>
      </c>
      <c r="G885" s="21" t="n">
        <f aca="false">G886</f>
        <v>330737.1</v>
      </c>
      <c r="H885" s="21" t="n">
        <f aca="false">H886</f>
        <v>0</v>
      </c>
      <c r="I885" s="21" t="n">
        <f aca="false">J885+K885</f>
        <v>344522.8</v>
      </c>
      <c r="J885" s="21" t="n">
        <f aca="false">J886</f>
        <v>344522.8</v>
      </c>
      <c r="K885" s="21" t="n">
        <f aca="false">K886</f>
        <v>0</v>
      </c>
      <c r="L885" s="21" t="n">
        <f aca="false">M885+N885</f>
        <v>358194.1</v>
      </c>
      <c r="M885" s="21" t="n">
        <f aca="false">M886</f>
        <v>358194.1</v>
      </c>
      <c r="N885" s="21" t="n">
        <f aca="false">N886</f>
        <v>0</v>
      </c>
    </row>
    <row r="886" customFormat="false" ht="54.75" hidden="false" customHeight="true" outlineLevel="0" collapsed="false">
      <c r="A886" s="20" t="s">
        <v>184</v>
      </c>
      <c r="B886" s="14"/>
      <c r="C886" s="20" t="s">
        <v>450</v>
      </c>
      <c r="D886" s="20" t="s">
        <v>780</v>
      </c>
      <c r="E886" s="20" t="s">
        <v>185</v>
      </c>
      <c r="F886" s="21" t="n">
        <f aca="false">G886+H886</f>
        <v>330737.1</v>
      </c>
      <c r="G886" s="21" t="n">
        <f aca="false">331045.4-86.5-101.8-120</f>
        <v>330737.1</v>
      </c>
      <c r="H886" s="21"/>
      <c r="I886" s="21" t="n">
        <f aca="false">J886+K886</f>
        <v>344522.8</v>
      </c>
      <c r="J886" s="21" t="n">
        <f aca="false">345062.8-540</f>
        <v>344522.8</v>
      </c>
      <c r="K886" s="21"/>
      <c r="L886" s="21" t="n">
        <f aca="false">M886+N886</f>
        <v>358194.1</v>
      </c>
      <c r="M886" s="21" t="n">
        <f aca="false">358680.1-486</f>
        <v>358194.1</v>
      </c>
      <c r="N886" s="21"/>
    </row>
    <row r="887" customFormat="false" ht="57" hidden="false" customHeight="true" outlineLevel="0" collapsed="false">
      <c r="A887" s="25" t="s">
        <v>462</v>
      </c>
      <c r="B887" s="14"/>
      <c r="C887" s="14" t="s">
        <v>463</v>
      </c>
      <c r="D887" s="20"/>
      <c r="E887" s="20"/>
      <c r="F887" s="15" t="n">
        <f aca="false">G887+H887</f>
        <v>5</v>
      </c>
      <c r="G887" s="15" t="n">
        <f aca="false">G888</f>
        <v>5</v>
      </c>
      <c r="H887" s="15" t="n">
        <f aca="false">H888</f>
        <v>0</v>
      </c>
      <c r="I887" s="15" t="n">
        <f aca="false">J887+K887</f>
        <v>5</v>
      </c>
      <c r="J887" s="15" t="n">
        <f aca="false">J888</f>
        <v>5</v>
      </c>
      <c r="K887" s="15" t="n">
        <f aca="false">K888</f>
        <v>0</v>
      </c>
      <c r="L887" s="15" t="n">
        <f aca="false">M887+N887</f>
        <v>5</v>
      </c>
      <c r="M887" s="15" t="n">
        <f aca="false">M888</f>
        <v>5</v>
      </c>
      <c r="N887" s="15" t="n">
        <f aca="false">N888</f>
        <v>0</v>
      </c>
    </row>
    <row r="888" customFormat="false" ht="74.25" hidden="false" customHeight="true" outlineLevel="0" collapsed="false">
      <c r="A888" s="14" t="s">
        <v>45</v>
      </c>
      <c r="B888" s="14"/>
      <c r="C888" s="14" t="s">
        <v>463</v>
      </c>
      <c r="D888" s="14" t="s">
        <v>46</v>
      </c>
      <c r="E888" s="20"/>
      <c r="F888" s="15" t="n">
        <f aca="false">G888+H888</f>
        <v>5</v>
      </c>
      <c r="G888" s="15" t="n">
        <f aca="false">G889</f>
        <v>5</v>
      </c>
      <c r="H888" s="15" t="n">
        <f aca="false">H889</f>
        <v>0</v>
      </c>
      <c r="I888" s="15" t="n">
        <f aca="false">J888+K888</f>
        <v>5</v>
      </c>
      <c r="J888" s="15" t="n">
        <f aca="false">J889</f>
        <v>5</v>
      </c>
      <c r="K888" s="15" t="n">
        <f aca="false">K889</f>
        <v>0</v>
      </c>
      <c r="L888" s="15" t="n">
        <f aca="false">M888+N888</f>
        <v>5</v>
      </c>
      <c r="M888" s="15" t="n">
        <f aca="false">M889</f>
        <v>5</v>
      </c>
      <c r="N888" s="15" t="n">
        <f aca="false">N889</f>
        <v>0</v>
      </c>
    </row>
    <row r="889" customFormat="false" ht="90" hidden="false" customHeight="true" outlineLevel="0" collapsed="false">
      <c r="A889" s="14" t="s">
        <v>47</v>
      </c>
      <c r="B889" s="14"/>
      <c r="C889" s="14" t="s">
        <v>463</v>
      </c>
      <c r="D889" s="14" t="s">
        <v>48</v>
      </c>
      <c r="E889" s="20"/>
      <c r="F889" s="15" t="n">
        <f aca="false">G889+H889</f>
        <v>5</v>
      </c>
      <c r="G889" s="15" t="n">
        <f aca="false">G890</f>
        <v>5</v>
      </c>
      <c r="H889" s="15" t="n">
        <f aca="false">H890</f>
        <v>0</v>
      </c>
      <c r="I889" s="15" t="n">
        <f aca="false">J889+K889</f>
        <v>5</v>
      </c>
      <c r="J889" s="15" t="n">
        <f aca="false">J890</f>
        <v>5</v>
      </c>
      <c r="K889" s="15" t="n">
        <f aca="false">K890</f>
        <v>0</v>
      </c>
      <c r="L889" s="15" t="n">
        <f aca="false">M889+N889</f>
        <v>5</v>
      </c>
      <c r="M889" s="15" t="n">
        <f aca="false">M890</f>
        <v>5</v>
      </c>
      <c r="N889" s="15" t="n">
        <f aca="false">N890</f>
        <v>0</v>
      </c>
    </row>
    <row r="890" customFormat="false" ht="37.5" hidden="false" customHeight="true" outlineLevel="0" collapsed="false">
      <c r="A890" s="20" t="s">
        <v>49</v>
      </c>
      <c r="B890" s="20"/>
      <c r="C890" s="20" t="s">
        <v>463</v>
      </c>
      <c r="D890" s="20" t="s">
        <v>50</v>
      </c>
      <c r="E890" s="20"/>
      <c r="F890" s="21" t="n">
        <f aca="false">G890+H890</f>
        <v>5</v>
      </c>
      <c r="G890" s="21" t="n">
        <f aca="false">G891</f>
        <v>5</v>
      </c>
      <c r="H890" s="21" t="n">
        <f aca="false">H891</f>
        <v>0</v>
      </c>
      <c r="I890" s="21" t="n">
        <f aca="false">J890+K890</f>
        <v>5</v>
      </c>
      <c r="J890" s="21" t="n">
        <f aca="false">J891</f>
        <v>5</v>
      </c>
      <c r="K890" s="21" t="n">
        <f aca="false">K891</f>
        <v>0</v>
      </c>
      <c r="L890" s="21" t="n">
        <f aca="false">M890+N890</f>
        <v>5</v>
      </c>
      <c r="M890" s="21" t="n">
        <f aca="false">M891</f>
        <v>5</v>
      </c>
      <c r="N890" s="21" t="n">
        <f aca="false">N891</f>
        <v>0</v>
      </c>
    </row>
    <row r="891" customFormat="false" ht="39.75" hidden="false" customHeight="true" outlineLevel="0" collapsed="false">
      <c r="A891" s="20" t="s">
        <v>43</v>
      </c>
      <c r="B891" s="20"/>
      <c r="C891" s="20" t="s">
        <v>463</v>
      </c>
      <c r="D891" s="20" t="s">
        <v>50</v>
      </c>
      <c r="E891" s="20" t="s">
        <v>44</v>
      </c>
      <c r="F891" s="21" t="n">
        <f aca="false">G891+H891</f>
        <v>5</v>
      </c>
      <c r="G891" s="21" t="n">
        <v>5</v>
      </c>
      <c r="H891" s="21"/>
      <c r="I891" s="21" t="n">
        <f aca="false">J891+K891</f>
        <v>5</v>
      </c>
      <c r="J891" s="21" t="n">
        <v>5</v>
      </c>
      <c r="K891" s="21"/>
      <c r="L891" s="21" t="n">
        <f aca="false">M891+N891</f>
        <v>5</v>
      </c>
      <c r="M891" s="21" t="n">
        <v>5</v>
      </c>
      <c r="N891" s="21"/>
    </row>
    <row r="892" customFormat="false" ht="27" hidden="false" customHeight="true" outlineLevel="0" collapsed="false">
      <c r="A892" s="14" t="s">
        <v>464</v>
      </c>
      <c r="B892" s="14"/>
      <c r="C892" s="14" t="s">
        <v>465</v>
      </c>
      <c r="D892" s="14"/>
      <c r="E892" s="14"/>
      <c r="F892" s="15" t="n">
        <f aca="false">G892+H892</f>
        <v>607631.6</v>
      </c>
      <c r="G892" s="15" t="n">
        <f aca="false">G893+G931</f>
        <v>604468.8</v>
      </c>
      <c r="H892" s="15" t="n">
        <f aca="false">H893+H931</f>
        <v>3162.8</v>
      </c>
      <c r="I892" s="15" t="n">
        <f aca="false">J892+K892</f>
        <v>628595.5</v>
      </c>
      <c r="J892" s="15" t="n">
        <f aca="false">J893+J931</f>
        <v>626713.2</v>
      </c>
      <c r="K892" s="15" t="n">
        <f aca="false">K893+K931</f>
        <v>1882.3</v>
      </c>
      <c r="L892" s="15" t="n">
        <f aca="false">M892+N892</f>
        <v>662032.8</v>
      </c>
      <c r="M892" s="15" t="n">
        <f aca="false">M893+M931</f>
        <v>659506.2</v>
      </c>
      <c r="N892" s="15" t="n">
        <f aca="false">N893+N931</f>
        <v>2526.6</v>
      </c>
    </row>
    <row r="893" customFormat="false" ht="27" hidden="false" customHeight="true" outlineLevel="0" collapsed="false">
      <c r="A893" s="14" t="s">
        <v>781</v>
      </c>
      <c r="B893" s="14"/>
      <c r="C893" s="14" t="s">
        <v>467</v>
      </c>
      <c r="D893" s="14"/>
      <c r="E893" s="14"/>
      <c r="F893" s="15" t="n">
        <f aca="false">G893+H893</f>
        <v>500458.3</v>
      </c>
      <c r="G893" s="15" t="n">
        <f aca="false">G899+G894</f>
        <v>497295.5</v>
      </c>
      <c r="H893" s="15" t="n">
        <f aca="false">H899+H894</f>
        <v>3162.8</v>
      </c>
      <c r="I893" s="15" t="n">
        <f aca="false">J893+K893</f>
        <v>527492.2</v>
      </c>
      <c r="J893" s="15" t="n">
        <f aca="false">J899+J894</f>
        <v>525609.9</v>
      </c>
      <c r="K893" s="15" t="n">
        <f aca="false">K899+K894</f>
        <v>1882.3</v>
      </c>
      <c r="L893" s="15" t="n">
        <f aca="false">M893+N893</f>
        <v>556997</v>
      </c>
      <c r="M893" s="15" t="n">
        <f aca="false">M899+M894</f>
        <v>554470.4</v>
      </c>
      <c r="N893" s="15" t="n">
        <f aca="false">N899+N894</f>
        <v>2526.6</v>
      </c>
    </row>
    <row r="894" customFormat="false" ht="68.25" hidden="false" customHeight="true" outlineLevel="0" collapsed="false">
      <c r="A894" s="13" t="s">
        <v>738</v>
      </c>
      <c r="B894" s="14"/>
      <c r="C894" s="14" t="s">
        <v>467</v>
      </c>
      <c r="D894" s="14" t="s">
        <v>739</v>
      </c>
      <c r="E894" s="14"/>
      <c r="F894" s="15" t="n">
        <f aca="false">G894+H894</f>
        <v>200</v>
      </c>
      <c r="G894" s="15" t="n">
        <f aca="false">G895</f>
        <v>200</v>
      </c>
      <c r="H894" s="15" t="n">
        <f aca="false">H895</f>
        <v>0</v>
      </c>
      <c r="I894" s="15" t="n">
        <f aca="false">J894+K894</f>
        <v>200</v>
      </c>
      <c r="J894" s="15" t="n">
        <f aca="false">J895</f>
        <v>200</v>
      </c>
      <c r="K894" s="15" t="n">
        <f aca="false">K895</f>
        <v>0</v>
      </c>
      <c r="L894" s="15" t="n">
        <f aca="false">M894+N894</f>
        <v>200</v>
      </c>
      <c r="M894" s="15" t="n">
        <f aca="false">M895</f>
        <v>200</v>
      </c>
      <c r="N894" s="15" t="n">
        <f aca="false">N895</f>
        <v>0</v>
      </c>
    </row>
    <row r="895" customFormat="false" ht="43.5" hidden="false" customHeight="true" outlineLevel="0" collapsed="false">
      <c r="A895" s="13" t="s">
        <v>782</v>
      </c>
      <c r="B895" s="14"/>
      <c r="C895" s="14" t="s">
        <v>467</v>
      </c>
      <c r="D895" s="14" t="s">
        <v>741</v>
      </c>
      <c r="E895" s="14"/>
      <c r="F895" s="15" t="n">
        <f aca="false">F896</f>
        <v>200</v>
      </c>
      <c r="G895" s="15" t="n">
        <f aca="false">G896</f>
        <v>200</v>
      </c>
      <c r="H895" s="15" t="n">
        <f aca="false">H896</f>
        <v>0</v>
      </c>
      <c r="I895" s="15" t="n">
        <f aca="false">J895+K895</f>
        <v>200</v>
      </c>
      <c r="J895" s="15" t="n">
        <f aca="false">J896</f>
        <v>200</v>
      </c>
      <c r="K895" s="15" t="n">
        <f aca="false">K896</f>
        <v>0</v>
      </c>
      <c r="L895" s="15" t="n">
        <f aca="false">M895+N895</f>
        <v>200</v>
      </c>
      <c r="M895" s="15" t="n">
        <f aca="false">M896</f>
        <v>200</v>
      </c>
      <c r="N895" s="15" t="n">
        <f aca="false">N896</f>
        <v>0</v>
      </c>
    </row>
    <row r="896" customFormat="false" ht="90.75" hidden="false" customHeight="true" outlineLevel="0" collapsed="false">
      <c r="A896" s="13" t="s">
        <v>783</v>
      </c>
      <c r="B896" s="14"/>
      <c r="C896" s="14" t="s">
        <v>467</v>
      </c>
      <c r="D896" s="14" t="s">
        <v>784</v>
      </c>
      <c r="E896" s="14"/>
      <c r="F896" s="15" t="n">
        <f aca="false">F897</f>
        <v>200</v>
      </c>
      <c r="G896" s="15" t="n">
        <f aca="false">G897</f>
        <v>200</v>
      </c>
      <c r="H896" s="15" t="n">
        <f aca="false">H897</f>
        <v>0</v>
      </c>
      <c r="I896" s="15" t="n">
        <f aca="false">J896+K896</f>
        <v>200</v>
      </c>
      <c r="J896" s="15" t="n">
        <f aca="false">J897</f>
        <v>200</v>
      </c>
      <c r="K896" s="15" t="n">
        <f aca="false">K897</f>
        <v>0</v>
      </c>
      <c r="L896" s="15" t="n">
        <f aca="false">M896+N896</f>
        <v>200</v>
      </c>
      <c r="M896" s="15" t="n">
        <f aca="false">M897</f>
        <v>200</v>
      </c>
      <c r="N896" s="15" t="n">
        <f aca="false">N897</f>
        <v>0</v>
      </c>
    </row>
    <row r="897" customFormat="false" ht="28.5" hidden="false" customHeight="true" outlineLevel="0" collapsed="false">
      <c r="A897" s="20" t="s">
        <v>275</v>
      </c>
      <c r="B897" s="20"/>
      <c r="C897" s="20" t="s">
        <v>467</v>
      </c>
      <c r="D897" s="20" t="s">
        <v>785</v>
      </c>
      <c r="E897" s="14"/>
      <c r="F897" s="21" t="n">
        <f aca="false">G897+H897</f>
        <v>200</v>
      </c>
      <c r="G897" s="21" t="n">
        <f aca="false">G898</f>
        <v>200</v>
      </c>
      <c r="H897" s="21" t="n">
        <f aca="false">H898</f>
        <v>0</v>
      </c>
      <c r="I897" s="21" t="n">
        <f aca="false">J897+K897</f>
        <v>200</v>
      </c>
      <c r="J897" s="21" t="n">
        <f aca="false">J898</f>
        <v>200</v>
      </c>
      <c r="K897" s="21" t="n">
        <f aca="false">K898</f>
        <v>0</v>
      </c>
      <c r="L897" s="21" t="n">
        <f aca="false">M897+N897</f>
        <v>200</v>
      </c>
      <c r="M897" s="21" t="n">
        <f aca="false">M898</f>
        <v>200</v>
      </c>
      <c r="N897" s="21" t="n">
        <f aca="false">N898</f>
        <v>0</v>
      </c>
    </row>
    <row r="898" customFormat="false" ht="62.25" hidden="false" customHeight="true" outlineLevel="0" collapsed="false">
      <c r="A898" s="20" t="s">
        <v>184</v>
      </c>
      <c r="B898" s="20"/>
      <c r="C898" s="20" t="s">
        <v>467</v>
      </c>
      <c r="D898" s="20" t="s">
        <v>785</v>
      </c>
      <c r="E898" s="20" t="s">
        <v>185</v>
      </c>
      <c r="F898" s="21" t="n">
        <f aca="false">G898+H898</f>
        <v>200</v>
      </c>
      <c r="G898" s="21" t="n">
        <v>200</v>
      </c>
      <c r="H898" s="21"/>
      <c r="I898" s="21" t="n">
        <f aca="false">J898+K898</f>
        <v>200</v>
      </c>
      <c r="J898" s="21" t="n">
        <v>200</v>
      </c>
      <c r="K898" s="21"/>
      <c r="L898" s="21" t="n">
        <f aca="false">M898+N898</f>
        <v>200</v>
      </c>
      <c r="M898" s="21" t="n">
        <v>200</v>
      </c>
      <c r="N898" s="21"/>
    </row>
    <row r="899" customFormat="false" ht="61.5" hidden="false" customHeight="true" outlineLevel="0" collapsed="false">
      <c r="A899" s="13" t="s">
        <v>468</v>
      </c>
      <c r="B899" s="14"/>
      <c r="C899" s="14" t="s">
        <v>467</v>
      </c>
      <c r="D899" s="14" t="s">
        <v>469</v>
      </c>
      <c r="E899" s="14"/>
      <c r="F899" s="15" t="n">
        <f aca="false">G899+H899</f>
        <v>500258.3</v>
      </c>
      <c r="G899" s="15" t="n">
        <f aca="false">G900+G910+G914+G924</f>
        <v>497095.5</v>
      </c>
      <c r="H899" s="15" t="n">
        <f aca="false">H900+H910+H914+H924</f>
        <v>3162.8</v>
      </c>
      <c r="I899" s="15" t="n">
        <f aca="false">J899+K899</f>
        <v>527292.2</v>
      </c>
      <c r="J899" s="15" t="n">
        <f aca="false">J900+J910+J914+J924</f>
        <v>525409.9</v>
      </c>
      <c r="K899" s="15" t="n">
        <f aca="false">K900+K910+K914+K924</f>
        <v>1882.3</v>
      </c>
      <c r="L899" s="15" t="n">
        <f aca="false">M899+N899</f>
        <v>556797</v>
      </c>
      <c r="M899" s="15" t="n">
        <f aca="false">M900+M910+M914+M924</f>
        <v>554270.4</v>
      </c>
      <c r="N899" s="15" t="n">
        <f aca="false">N900+N910+N914+N924</f>
        <v>2526.6</v>
      </c>
    </row>
    <row r="900" customFormat="false" ht="43.5" hidden="false" customHeight="true" outlineLevel="0" collapsed="false">
      <c r="A900" s="13" t="s">
        <v>786</v>
      </c>
      <c r="B900" s="14"/>
      <c r="C900" s="14" t="s">
        <v>467</v>
      </c>
      <c r="D900" s="14" t="s">
        <v>787</v>
      </c>
      <c r="E900" s="14"/>
      <c r="F900" s="15" t="n">
        <f aca="false">G900+H900</f>
        <v>77761.3</v>
      </c>
      <c r="G900" s="15" t="n">
        <f aca="false">G901+G904+G907</f>
        <v>77084</v>
      </c>
      <c r="H900" s="15" t="n">
        <f aca="false">H901+H904+H907</f>
        <v>677.3</v>
      </c>
      <c r="I900" s="15" t="n">
        <f aca="false">J900+K900</f>
        <v>81123.7</v>
      </c>
      <c r="J900" s="15" t="n">
        <f aca="false">J901+J904+J907</f>
        <v>81123.7</v>
      </c>
      <c r="K900" s="15" t="n">
        <f aca="false">K901+K904+K907</f>
        <v>0</v>
      </c>
      <c r="L900" s="15" t="n">
        <f aca="false">M900+N900</f>
        <v>84770.1</v>
      </c>
      <c r="M900" s="15" t="n">
        <f aca="false">M901+M904+M907</f>
        <v>84770.1</v>
      </c>
      <c r="N900" s="15" t="n">
        <f aca="false">N901+N904+N907</f>
        <v>0</v>
      </c>
    </row>
    <row r="901" customFormat="false" ht="61.5" hidden="false" customHeight="true" outlineLevel="0" collapsed="false">
      <c r="A901" s="13" t="s">
        <v>788</v>
      </c>
      <c r="B901" s="14"/>
      <c r="C901" s="14" t="s">
        <v>467</v>
      </c>
      <c r="D901" s="14" t="s">
        <v>789</v>
      </c>
      <c r="E901" s="14"/>
      <c r="F901" s="15" t="n">
        <f aca="false">G901+H901</f>
        <v>77033.1</v>
      </c>
      <c r="G901" s="15" t="n">
        <f aca="false">G902</f>
        <v>77033.1</v>
      </c>
      <c r="H901" s="15" t="n">
        <f aca="false">H902</f>
        <v>0</v>
      </c>
      <c r="I901" s="15" t="n">
        <f aca="false">J901+K901</f>
        <v>81123.7</v>
      </c>
      <c r="J901" s="15" t="n">
        <f aca="false">J902</f>
        <v>81123.7</v>
      </c>
      <c r="K901" s="15" t="n">
        <f aca="false">K902</f>
        <v>0</v>
      </c>
      <c r="L901" s="15" t="n">
        <f aca="false">M901+N901</f>
        <v>84770.1</v>
      </c>
      <c r="M901" s="15" t="n">
        <f aca="false">M902</f>
        <v>84770.1</v>
      </c>
      <c r="N901" s="15" t="n">
        <f aca="false">N902</f>
        <v>0</v>
      </c>
    </row>
    <row r="902" customFormat="false" ht="57.75" hidden="false" customHeight="true" outlineLevel="0" collapsed="false">
      <c r="A902" s="34" t="s">
        <v>139</v>
      </c>
      <c r="B902" s="14"/>
      <c r="C902" s="20" t="s">
        <v>467</v>
      </c>
      <c r="D902" s="20" t="s">
        <v>790</v>
      </c>
      <c r="E902" s="20"/>
      <c r="F902" s="21" t="n">
        <f aca="false">G902+H902</f>
        <v>77033.1</v>
      </c>
      <c r="G902" s="21" t="n">
        <f aca="false">G903</f>
        <v>77033.1</v>
      </c>
      <c r="H902" s="21" t="n">
        <f aca="false">H903</f>
        <v>0</v>
      </c>
      <c r="I902" s="21" t="n">
        <f aca="false">J902+K902</f>
        <v>81123.7</v>
      </c>
      <c r="J902" s="21" t="n">
        <f aca="false">J903</f>
        <v>81123.7</v>
      </c>
      <c r="K902" s="21" t="n">
        <f aca="false">K903</f>
        <v>0</v>
      </c>
      <c r="L902" s="21" t="n">
        <f aca="false">M902+N902</f>
        <v>84770.1</v>
      </c>
      <c r="M902" s="21" t="n">
        <f aca="false">M903</f>
        <v>84770.1</v>
      </c>
      <c r="N902" s="21" t="n">
        <f aca="false">N903</f>
        <v>0</v>
      </c>
    </row>
    <row r="903" customFormat="false" ht="57" hidden="false" customHeight="true" outlineLevel="0" collapsed="false">
      <c r="A903" s="19" t="s">
        <v>184</v>
      </c>
      <c r="B903" s="14"/>
      <c r="C903" s="20" t="s">
        <v>467</v>
      </c>
      <c r="D903" s="20" t="s">
        <v>790</v>
      </c>
      <c r="E903" s="20" t="s">
        <v>185</v>
      </c>
      <c r="F903" s="21" t="n">
        <f aca="false">G903+H903</f>
        <v>77033.1</v>
      </c>
      <c r="G903" s="21" t="n">
        <f aca="false">78250.3-30-110.9-1076.3</f>
        <v>77033.1</v>
      </c>
      <c r="H903" s="21"/>
      <c r="I903" s="21" t="n">
        <f aca="false">J903+K903</f>
        <v>81123.7</v>
      </c>
      <c r="J903" s="21" t="n">
        <v>81123.7</v>
      </c>
      <c r="K903" s="21"/>
      <c r="L903" s="21" t="n">
        <f aca="false">M903+N903</f>
        <v>84770.1</v>
      </c>
      <c r="M903" s="21" t="n">
        <v>84770.1</v>
      </c>
      <c r="N903" s="21"/>
    </row>
    <row r="904" customFormat="false" ht="54.75" hidden="false" customHeight="true" outlineLevel="0" collapsed="false">
      <c r="A904" s="14" t="s">
        <v>791</v>
      </c>
      <c r="B904" s="14"/>
      <c r="C904" s="14" t="s">
        <v>467</v>
      </c>
      <c r="D904" s="14" t="s">
        <v>792</v>
      </c>
      <c r="E904" s="14"/>
      <c r="F904" s="15" t="n">
        <f aca="false">G904+H904</f>
        <v>616.2</v>
      </c>
      <c r="G904" s="15" t="n">
        <f aca="false">G905</f>
        <v>43.1</v>
      </c>
      <c r="H904" s="15" t="n">
        <f aca="false">H905</f>
        <v>573.1</v>
      </c>
      <c r="I904" s="15" t="n">
        <f aca="false">J904+K904</f>
        <v>0</v>
      </c>
      <c r="J904" s="15" t="n">
        <f aca="false">J905</f>
        <v>0</v>
      </c>
      <c r="K904" s="15" t="n">
        <f aca="false">K905</f>
        <v>0</v>
      </c>
      <c r="L904" s="15" t="n">
        <f aca="false">M904+N904</f>
        <v>0</v>
      </c>
      <c r="M904" s="15" t="n">
        <f aca="false">M905</f>
        <v>0</v>
      </c>
      <c r="N904" s="15" t="n">
        <f aca="false">N905</f>
        <v>0</v>
      </c>
    </row>
    <row r="905" customFormat="false" ht="144.75" hidden="false" customHeight="true" outlineLevel="0" collapsed="false">
      <c r="A905" s="19" t="s">
        <v>793</v>
      </c>
      <c r="B905" s="14"/>
      <c r="C905" s="20" t="s">
        <v>467</v>
      </c>
      <c r="D905" s="20" t="s">
        <v>794</v>
      </c>
      <c r="E905" s="20"/>
      <c r="F905" s="21" t="n">
        <f aca="false">G905+H905</f>
        <v>616.2</v>
      </c>
      <c r="G905" s="21" t="n">
        <f aca="false">G906</f>
        <v>43.1</v>
      </c>
      <c r="H905" s="21" t="n">
        <f aca="false">H906</f>
        <v>573.1</v>
      </c>
      <c r="I905" s="21" t="n">
        <f aca="false">J905+K905</f>
        <v>0</v>
      </c>
      <c r="J905" s="21" t="n">
        <f aca="false">J906</f>
        <v>0</v>
      </c>
      <c r="K905" s="21" t="n">
        <f aca="false">K906</f>
        <v>0</v>
      </c>
      <c r="L905" s="21" t="n">
        <f aca="false">M905+N905</f>
        <v>0</v>
      </c>
      <c r="M905" s="21" t="n">
        <f aca="false">M906</f>
        <v>0</v>
      </c>
      <c r="N905" s="21" t="n">
        <f aca="false">N906</f>
        <v>0</v>
      </c>
    </row>
    <row r="906" customFormat="false" ht="53.25" hidden="false" customHeight="true" outlineLevel="0" collapsed="false">
      <c r="A906" s="19" t="s">
        <v>184</v>
      </c>
      <c r="B906" s="14"/>
      <c r="C906" s="20" t="s">
        <v>467</v>
      </c>
      <c r="D906" s="20" t="s">
        <v>794</v>
      </c>
      <c r="E906" s="20" t="s">
        <v>185</v>
      </c>
      <c r="F906" s="21" t="n">
        <f aca="false">G906+H906</f>
        <v>616.2</v>
      </c>
      <c r="G906" s="21" t="n">
        <v>43.1</v>
      </c>
      <c r="H906" s="21" t="n">
        <v>573.1</v>
      </c>
      <c r="I906" s="21" t="n">
        <f aca="false">J906+K906</f>
        <v>0</v>
      </c>
      <c r="J906" s="21"/>
      <c r="K906" s="21"/>
      <c r="L906" s="21" t="n">
        <f aca="false">M906+N906</f>
        <v>0</v>
      </c>
      <c r="M906" s="21"/>
      <c r="N906" s="21"/>
    </row>
    <row r="907" customFormat="false" ht="40.5" hidden="false" customHeight="true" outlineLevel="0" collapsed="false">
      <c r="A907" s="14" t="s">
        <v>795</v>
      </c>
      <c r="B907" s="14"/>
      <c r="C907" s="14" t="s">
        <v>467</v>
      </c>
      <c r="D907" s="14" t="s">
        <v>796</v>
      </c>
      <c r="E907" s="14"/>
      <c r="F907" s="15" t="n">
        <f aca="false">G907+H907</f>
        <v>112</v>
      </c>
      <c r="G907" s="15" t="n">
        <f aca="false">G908</f>
        <v>7.8</v>
      </c>
      <c r="H907" s="15" t="n">
        <f aca="false">H908</f>
        <v>104.2</v>
      </c>
      <c r="I907" s="15" t="n">
        <f aca="false">J907+K907</f>
        <v>0</v>
      </c>
      <c r="J907" s="15" t="n">
        <f aca="false">J908</f>
        <v>0</v>
      </c>
      <c r="K907" s="15" t="n">
        <f aca="false">K908</f>
        <v>0</v>
      </c>
      <c r="L907" s="15" t="n">
        <f aca="false">M907+N907</f>
        <v>0</v>
      </c>
      <c r="M907" s="15" t="n">
        <f aca="false">M908</f>
        <v>0</v>
      </c>
      <c r="N907" s="15" t="n">
        <f aca="false">N908</f>
        <v>0</v>
      </c>
    </row>
    <row r="908" customFormat="false" ht="55.5" hidden="false" customHeight="true" outlineLevel="0" collapsed="false">
      <c r="A908" s="20" t="s">
        <v>797</v>
      </c>
      <c r="B908" s="20"/>
      <c r="C908" s="20" t="s">
        <v>467</v>
      </c>
      <c r="D908" s="20" t="s">
        <v>798</v>
      </c>
      <c r="E908" s="20"/>
      <c r="F908" s="21" t="n">
        <f aca="false">G908+H908</f>
        <v>112</v>
      </c>
      <c r="G908" s="21" t="n">
        <f aca="false">G909</f>
        <v>7.8</v>
      </c>
      <c r="H908" s="21" t="n">
        <f aca="false">H909</f>
        <v>104.2</v>
      </c>
      <c r="I908" s="21" t="n">
        <f aca="false">J908+K908</f>
        <v>0</v>
      </c>
      <c r="J908" s="21" t="n">
        <f aca="false">J909</f>
        <v>0</v>
      </c>
      <c r="K908" s="21" t="n">
        <f aca="false">K909</f>
        <v>0</v>
      </c>
      <c r="L908" s="21" t="n">
        <f aca="false">M908+N908</f>
        <v>0</v>
      </c>
      <c r="M908" s="21" t="n">
        <f aca="false">M909</f>
        <v>0</v>
      </c>
      <c r="N908" s="21" t="n">
        <f aca="false">N909</f>
        <v>0</v>
      </c>
    </row>
    <row r="909" customFormat="false" ht="51" hidden="false" customHeight="true" outlineLevel="0" collapsed="false">
      <c r="A909" s="19" t="s">
        <v>184</v>
      </c>
      <c r="B909" s="20"/>
      <c r="C909" s="20" t="s">
        <v>467</v>
      </c>
      <c r="D909" s="20" t="s">
        <v>798</v>
      </c>
      <c r="E909" s="20" t="s">
        <v>185</v>
      </c>
      <c r="F909" s="21" t="n">
        <f aca="false">G909+H909</f>
        <v>112</v>
      </c>
      <c r="G909" s="21" t="n">
        <v>7.8</v>
      </c>
      <c r="H909" s="21" t="n">
        <v>104.2</v>
      </c>
      <c r="I909" s="21" t="n">
        <f aca="false">J909+K909</f>
        <v>0</v>
      </c>
      <c r="J909" s="21"/>
      <c r="K909" s="21"/>
      <c r="L909" s="21" t="n">
        <f aca="false">M909+N909</f>
        <v>0</v>
      </c>
      <c r="M909" s="21"/>
      <c r="N909" s="21"/>
    </row>
    <row r="910" customFormat="false" ht="45" hidden="false" customHeight="true" outlineLevel="0" collapsed="false">
      <c r="A910" s="13" t="s">
        <v>799</v>
      </c>
      <c r="B910" s="14"/>
      <c r="C910" s="14" t="s">
        <v>467</v>
      </c>
      <c r="D910" s="14" t="s">
        <v>800</v>
      </c>
      <c r="E910" s="14"/>
      <c r="F910" s="15" t="n">
        <f aca="false">G910+H910</f>
        <v>51019.7</v>
      </c>
      <c r="G910" s="15" t="n">
        <f aca="false">G911</f>
        <v>51019.7</v>
      </c>
      <c r="H910" s="15" t="n">
        <f aca="false">H911</f>
        <v>0</v>
      </c>
      <c r="I910" s="15" t="n">
        <f aca="false">J910+K910</f>
        <v>54596.5</v>
      </c>
      <c r="J910" s="15" t="n">
        <f aca="false">J911</f>
        <v>54596.5</v>
      </c>
      <c r="K910" s="15" t="n">
        <f aca="false">K911</f>
        <v>0</v>
      </c>
      <c r="L910" s="15" t="n">
        <f aca="false">M910+N910</f>
        <v>57483.8</v>
      </c>
      <c r="M910" s="15" t="n">
        <f aca="false">M911</f>
        <v>57483.8</v>
      </c>
      <c r="N910" s="15" t="n">
        <f aca="false">N911</f>
        <v>0</v>
      </c>
    </row>
    <row r="911" customFormat="false" ht="60.75" hidden="false" customHeight="true" outlineLevel="0" collapsed="false">
      <c r="A911" s="42" t="s">
        <v>801</v>
      </c>
      <c r="B911" s="14"/>
      <c r="C911" s="14" t="s">
        <v>467</v>
      </c>
      <c r="D911" s="14" t="s">
        <v>802</v>
      </c>
      <c r="E911" s="14"/>
      <c r="F911" s="15" t="n">
        <f aca="false">G911+H911</f>
        <v>51019.7</v>
      </c>
      <c r="G911" s="15" t="n">
        <f aca="false">G912</f>
        <v>51019.7</v>
      </c>
      <c r="H911" s="15" t="n">
        <f aca="false">H912</f>
        <v>0</v>
      </c>
      <c r="I911" s="15" t="n">
        <f aca="false">J911+K911</f>
        <v>54596.5</v>
      </c>
      <c r="J911" s="15" t="n">
        <f aca="false">J912</f>
        <v>54596.5</v>
      </c>
      <c r="K911" s="15" t="n">
        <f aca="false">K912</f>
        <v>0</v>
      </c>
      <c r="L911" s="15" t="n">
        <f aca="false">M911+N911</f>
        <v>57483.8</v>
      </c>
      <c r="M911" s="15" t="n">
        <f aca="false">M912</f>
        <v>57483.8</v>
      </c>
      <c r="N911" s="15" t="n">
        <f aca="false">N912</f>
        <v>0</v>
      </c>
    </row>
    <row r="912" customFormat="false" ht="60" hidden="false" customHeight="true" outlineLevel="0" collapsed="false">
      <c r="A912" s="34" t="s">
        <v>113</v>
      </c>
      <c r="B912" s="14"/>
      <c r="C912" s="20" t="s">
        <v>467</v>
      </c>
      <c r="D912" s="20" t="s">
        <v>803</v>
      </c>
      <c r="E912" s="20"/>
      <c r="F912" s="21" t="n">
        <f aca="false">G912+H912</f>
        <v>51019.7</v>
      </c>
      <c r="G912" s="21" t="n">
        <f aca="false">G913</f>
        <v>51019.7</v>
      </c>
      <c r="H912" s="21" t="n">
        <f aca="false">H913</f>
        <v>0</v>
      </c>
      <c r="I912" s="21" t="n">
        <f aca="false">J912+K912</f>
        <v>54596.5</v>
      </c>
      <c r="J912" s="21" t="n">
        <f aca="false">J913</f>
        <v>54596.5</v>
      </c>
      <c r="K912" s="21" t="n">
        <f aca="false">K913</f>
        <v>0</v>
      </c>
      <c r="L912" s="21" t="n">
        <f aca="false">M912+N912</f>
        <v>57483.8</v>
      </c>
      <c r="M912" s="21" t="n">
        <f aca="false">M913</f>
        <v>57483.8</v>
      </c>
      <c r="N912" s="21" t="n">
        <f aca="false">N913</f>
        <v>0</v>
      </c>
    </row>
    <row r="913" customFormat="false" ht="61.5" hidden="false" customHeight="true" outlineLevel="0" collapsed="false">
      <c r="A913" s="20" t="s">
        <v>184</v>
      </c>
      <c r="B913" s="14"/>
      <c r="C913" s="20" t="s">
        <v>467</v>
      </c>
      <c r="D913" s="20" t="s">
        <v>803</v>
      </c>
      <c r="E913" s="20" t="s">
        <v>185</v>
      </c>
      <c r="F913" s="21" t="n">
        <f aca="false">G913+H913</f>
        <v>51019.7</v>
      </c>
      <c r="G913" s="21" t="n">
        <f aca="false">52918.1-8-1035-782.7-72.7</f>
        <v>51019.7</v>
      </c>
      <c r="H913" s="21"/>
      <c r="I913" s="21" t="n">
        <f aca="false">J913+K913</f>
        <v>54596.5</v>
      </c>
      <c r="J913" s="21" t="n">
        <v>54596.5</v>
      </c>
      <c r="K913" s="21"/>
      <c r="L913" s="21" t="n">
        <f aca="false">M913+N913</f>
        <v>57483.8</v>
      </c>
      <c r="M913" s="21" t="n">
        <v>57483.8</v>
      </c>
      <c r="N913" s="21"/>
    </row>
    <row r="914" customFormat="false" ht="47.25" hidden="false" customHeight="true" outlineLevel="0" collapsed="false">
      <c r="A914" s="13" t="s">
        <v>470</v>
      </c>
      <c r="B914" s="14"/>
      <c r="C914" s="14" t="s">
        <v>467</v>
      </c>
      <c r="D914" s="14" t="s">
        <v>471</v>
      </c>
      <c r="E914" s="14"/>
      <c r="F914" s="15" t="n">
        <f aca="false">G914+H914</f>
        <v>301124.6</v>
      </c>
      <c r="G914" s="15" t="n">
        <f aca="false">G915+G918+G921</f>
        <v>301124.6</v>
      </c>
      <c r="H914" s="15" t="n">
        <f aca="false">H915+H918+H921</f>
        <v>0</v>
      </c>
      <c r="I914" s="15" t="n">
        <f aca="false">J914+K914</f>
        <v>319139.7</v>
      </c>
      <c r="J914" s="15" t="n">
        <f aca="false">J915+J918+J921</f>
        <v>319139.7</v>
      </c>
      <c r="K914" s="15" t="n">
        <f aca="false">K915+K918+K921</f>
        <v>0</v>
      </c>
      <c r="L914" s="15" t="n">
        <f aca="false">M914+N914</f>
        <v>335715.7</v>
      </c>
      <c r="M914" s="15" t="n">
        <f aca="false">M915+M918+M921</f>
        <v>335715.7</v>
      </c>
      <c r="N914" s="15" t="n">
        <f aca="false">N915+N918+N921</f>
        <v>0</v>
      </c>
    </row>
    <row r="915" customFormat="false" ht="76.5" hidden="false" customHeight="true" outlineLevel="0" collapsed="false">
      <c r="A915" s="42" t="s">
        <v>804</v>
      </c>
      <c r="B915" s="14"/>
      <c r="C915" s="14" t="s">
        <v>467</v>
      </c>
      <c r="D915" s="14" t="s">
        <v>805</v>
      </c>
      <c r="E915" s="14"/>
      <c r="F915" s="15" t="n">
        <f aca="false">G915+H915</f>
        <v>273728.8</v>
      </c>
      <c r="G915" s="15" t="n">
        <f aca="false">G916</f>
        <v>273728.8</v>
      </c>
      <c r="H915" s="15" t="n">
        <f aca="false">H916</f>
        <v>0</v>
      </c>
      <c r="I915" s="15" t="n">
        <f aca="false">J915+K915</f>
        <v>291351.1</v>
      </c>
      <c r="J915" s="15" t="n">
        <f aca="false">J916</f>
        <v>291351.1</v>
      </c>
      <c r="K915" s="15" t="n">
        <f aca="false">K916</f>
        <v>0</v>
      </c>
      <c r="L915" s="15" t="n">
        <f aca="false">M915+N915</f>
        <v>306609.3</v>
      </c>
      <c r="M915" s="15" t="n">
        <f aca="false">M916</f>
        <v>306609.3</v>
      </c>
      <c r="N915" s="15" t="n">
        <f aca="false">N916</f>
        <v>0</v>
      </c>
    </row>
    <row r="916" customFormat="false" ht="60" hidden="false" customHeight="true" outlineLevel="0" collapsed="false">
      <c r="A916" s="34" t="s">
        <v>113</v>
      </c>
      <c r="B916" s="14"/>
      <c r="C916" s="20" t="s">
        <v>467</v>
      </c>
      <c r="D916" s="20" t="s">
        <v>806</v>
      </c>
      <c r="E916" s="20"/>
      <c r="F916" s="21" t="n">
        <f aca="false">G916+H916</f>
        <v>273728.8</v>
      </c>
      <c r="G916" s="21" t="n">
        <f aca="false">G917</f>
        <v>273728.8</v>
      </c>
      <c r="H916" s="21" t="n">
        <f aca="false">H917</f>
        <v>0</v>
      </c>
      <c r="I916" s="21" t="n">
        <f aca="false">J916+K916</f>
        <v>291351.1</v>
      </c>
      <c r="J916" s="21" t="n">
        <f aca="false">J917</f>
        <v>291351.1</v>
      </c>
      <c r="K916" s="21" t="n">
        <f aca="false">K917</f>
        <v>0</v>
      </c>
      <c r="L916" s="21" t="n">
        <f aca="false">M916+N916</f>
        <v>306609.3</v>
      </c>
      <c r="M916" s="21" t="n">
        <f aca="false">M917</f>
        <v>306609.3</v>
      </c>
      <c r="N916" s="21" t="n">
        <f aca="false">N917</f>
        <v>0</v>
      </c>
    </row>
    <row r="917" customFormat="false" ht="60" hidden="false" customHeight="true" outlineLevel="0" collapsed="false">
      <c r="A917" s="20" t="s">
        <v>184</v>
      </c>
      <c r="B917" s="14"/>
      <c r="C917" s="20" t="s">
        <v>467</v>
      </c>
      <c r="D917" s="20" t="s">
        <v>806</v>
      </c>
      <c r="E917" s="20" t="s">
        <v>185</v>
      </c>
      <c r="F917" s="21" t="n">
        <f aca="false">G917+H917</f>
        <v>273728.8</v>
      </c>
      <c r="G917" s="21" t="n">
        <f aca="false">204313.8+75571.4+55000-145.5-55000-1500-599.8-1000-2911.1</f>
        <v>273728.8</v>
      </c>
      <c r="H917" s="21"/>
      <c r="I917" s="21" t="n">
        <f aca="false">J917+K917</f>
        <v>291351.1</v>
      </c>
      <c r="J917" s="21" t="n">
        <f aca="false">213130.7+78220.4</f>
        <v>291351.1</v>
      </c>
      <c r="K917" s="21"/>
      <c r="L917" s="21" t="n">
        <f aca="false">M917+N917</f>
        <v>306609.3</v>
      </c>
      <c r="M917" s="21" t="n">
        <f aca="false">226499.7+80109.6</f>
        <v>306609.3</v>
      </c>
      <c r="N917" s="21"/>
    </row>
    <row r="918" customFormat="false" ht="123" hidden="false" customHeight="true" outlineLevel="0" collapsed="false">
      <c r="A918" s="42" t="s">
        <v>807</v>
      </c>
      <c r="B918" s="14"/>
      <c r="C918" s="14" t="s">
        <v>467</v>
      </c>
      <c r="D918" s="14" t="s">
        <v>808</v>
      </c>
      <c r="E918" s="14"/>
      <c r="F918" s="15" t="n">
        <f aca="false">G918+H918</f>
        <v>1737</v>
      </c>
      <c r="G918" s="15" t="n">
        <f aca="false">G919</f>
        <v>1737</v>
      </c>
      <c r="H918" s="15" t="n">
        <f aca="false">H919</f>
        <v>0</v>
      </c>
      <c r="I918" s="15" t="n">
        <f aca="false">J918+K918</f>
        <v>1587</v>
      </c>
      <c r="J918" s="15" t="n">
        <f aca="false">J919</f>
        <v>1587</v>
      </c>
      <c r="K918" s="15" t="n">
        <f aca="false">K919</f>
        <v>0</v>
      </c>
      <c r="L918" s="15" t="n">
        <f aca="false">M918+N918</f>
        <v>1587</v>
      </c>
      <c r="M918" s="15" t="n">
        <f aca="false">M919</f>
        <v>1587</v>
      </c>
      <c r="N918" s="15" t="n">
        <f aca="false">N919</f>
        <v>0</v>
      </c>
    </row>
    <row r="919" customFormat="false" ht="29.25" hidden="false" customHeight="true" outlineLevel="0" collapsed="false">
      <c r="A919" s="34" t="s">
        <v>76</v>
      </c>
      <c r="B919" s="14"/>
      <c r="C919" s="20" t="s">
        <v>467</v>
      </c>
      <c r="D919" s="20" t="s">
        <v>809</v>
      </c>
      <c r="E919" s="20"/>
      <c r="F919" s="21" t="n">
        <f aca="false">G919+H919</f>
        <v>1737</v>
      </c>
      <c r="G919" s="21" t="n">
        <f aca="false">G920</f>
        <v>1737</v>
      </c>
      <c r="H919" s="21" t="n">
        <f aca="false">H920</f>
        <v>0</v>
      </c>
      <c r="I919" s="21" t="n">
        <f aca="false">J919+K919</f>
        <v>1587</v>
      </c>
      <c r="J919" s="21" t="n">
        <f aca="false">J920</f>
        <v>1587</v>
      </c>
      <c r="K919" s="21" t="n">
        <f aca="false">K920</f>
        <v>0</v>
      </c>
      <c r="L919" s="21" t="n">
        <f aca="false">M919+N919</f>
        <v>1587</v>
      </c>
      <c r="M919" s="21" t="n">
        <f aca="false">M920</f>
        <v>1587</v>
      </c>
      <c r="N919" s="21" t="n">
        <f aca="false">N920</f>
        <v>0</v>
      </c>
    </row>
    <row r="920" customFormat="false" ht="62.25" hidden="false" customHeight="true" outlineLevel="0" collapsed="false">
      <c r="A920" s="20" t="s">
        <v>184</v>
      </c>
      <c r="B920" s="14"/>
      <c r="C920" s="20" t="s">
        <v>467</v>
      </c>
      <c r="D920" s="20" t="s">
        <v>809</v>
      </c>
      <c r="E920" s="20" t="s">
        <v>185</v>
      </c>
      <c r="F920" s="21" t="n">
        <f aca="false">G920+H920</f>
        <v>1737</v>
      </c>
      <c r="G920" s="21" t="n">
        <f aca="false">1587+150</f>
        <v>1737</v>
      </c>
      <c r="H920" s="21"/>
      <c r="I920" s="21" t="n">
        <f aca="false">J920+K920</f>
        <v>1587</v>
      </c>
      <c r="J920" s="21" t="n">
        <v>1587</v>
      </c>
      <c r="K920" s="21"/>
      <c r="L920" s="21" t="n">
        <f aca="false">M920+N920</f>
        <v>1587</v>
      </c>
      <c r="M920" s="21" t="n">
        <v>1587</v>
      </c>
      <c r="N920" s="21"/>
    </row>
    <row r="921" customFormat="false" ht="43.5" hidden="false" customHeight="true" outlineLevel="0" collapsed="false">
      <c r="A921" s="42" t="s">
        <v>810</v>
      </c>
      <c r="B921" s="14"/>
      <c r="C921" s="14" t="s">
        <v>467</v>
      </c>
      <c r="D921" s="14" t="s">
        <v>811</v>
      </c>
      <c r="E921" s="14"/>
      <c r="F921" s="15" t="n">
        <f aca="false">G921+H921</f>
        <v>25658.8</v>
      </c>
      <c r="G921" s="15" t="n">
        <f aca="false">G922</f>
        <v>25658.8</v>
      </c>
      <c r="H921" s="15" t="n">
        <f aca="false">H922</f>
        <v>0</v>
      </c>
      <c r="I921" s="15" t="n">
        <f aca="false">J921+K921</f>
        <v>26201.6</v>
      </c>
      <c r="J921" s="15" t="n">
        <f aca="false">J922</f>
        <v>26201.6</v>
      </c>
      <c r="K921" s="15" t="n">
        <f aca="false">K922</f>
        <v>0</v>
      </c>
      <c r="L921" s="15" t="n">
        <f aca="false">M921+N921</f>
        <v>27519.4</v>
      </c>
      <c r="M921" s="15" t="n">
        <f aca="false">M922</f>
        <v>27519.4</v>
      </c>
      <c r="N921" s="15" t="n">
        <f aca="false">N922</f>
        <v>0</v>
      </c>
    </row>
    <row r="922" customFormat="false" ht="54" hidden="false" customHeight="true" outlineLevel="0" collapsed="false">
      <c r="A922" s="20" t="s">
        <v>113</v>
      </c>
      <c r="B922" s="14"/>
      <c r="C922" s="20" t="s">
        <v>467</v>
      </c>
      <c r="D922" s="20" t="s">
        <v>812</v>
      </c>
      <c r="E922" s="20"/>
      <c r="F922" s="21" t="n">
        <f aca="false">G922+H922</f>
        <v>25658.8</v>
      </c>
      <c r="G922" s="21" t="n">
        <f aca="false">G923</f>
        <v>25658.8</v>
      </c>
      <c r="H922" s="21" t="n">
        <f aca="false">H923</f>
        <v>0</v>
      </c>
      <c r="I922" s="21" t="n">
        <f aca="false">J922+K922</f>
        <v>26201.6</v>
      </c>
      <c r="J922" s="21" t="n">
        <f aca="false">J923</f>
        <v>26201.6</v>
      </c>
      <c r="K922" s="21" t="n">
        <f aca="false">K923</f>
        <v>0</v>
      </c>
      <c r="L922" s="21" t="n">
        <f aca="false">M922+N922</f>
        <v>27519.4</v>
      </c>
      <c r="M922" s="21" t="n">
        <f aca="false">M923</f>
        <v>27519.4</v>
      </c>
      <c r="N922" s="21" t="n">
        <f aca="false">N923</f>
        <v>0</v>
      </c>
    </row>
    <row r="923" customFormat="false" ht="63.75" hidden="false" customHeight="true" outlineLevel="0" collapsed="false">
      <c r="A923" s="20" t="s">
        <v>184</v>
      </c>
      <c r="B923" s="14"/>
      <c r="C923" s="20" t="s">
        <v>467</v>
      </c>
      <c r="D923" s="20" t="s">
        <v>812</v>
      </c>
      <c r="E923" s="20" t="s">
        <v>185</v>
      </c>
      <c r="F923" s="21" t="n">
        <f aca="false">G923+H923</f>
        <v>25658.8</v>
      </c>
      <c r="G923" s="21" t="n">
        <f aca="false">15498.3+9583.6+621.8+877.2+750-2600.1+928</f>
        <v>25658.8</v>
      </c>
      <c r="H923" s="21"/>
      <c r="I923" s="21" t="n">
        <f aca="false">J923+K923</f>
        <v>26201.6</v>
      </c>
      <c r="J923" s="21" t="n">
        <f aca="false">15996.2+9583.6+621.8</f>
        <v>26201.6</v>
      </c>
      <c r="K923" s="21"/>
      <c r="L923" s="21" t="n">
        <f aca="false">M923+N923</f>
        <v>27519.4</v>
      </c>
      <c r="M923" s="21" t="n">
        <f aca="false">17314+9583.6+621.8</f>
        <v>27519.4</v>
      </c>
      <c r="N923" s="21"/>
    </row>
    <row r="924" customFormat="false" ht="47.25" hidden="false" customHeight="true" outlineLevel="0" collapsed="false">
      <c r="A924" s="13" t="s">
        <v>813</v>
      </c>
      <c r="B924" s="14"/>
      <c r="C924" s="14" t="s">
        <v>467</v>
      </c>
      <c r="D924" s="14" t="s">
        <v>814</v>
      </c>
      <c r="E924" s="14"/>
      <c r="F924" s="15" t="n">
        <f aca="false">G924+H924</f>
        <v>70352.7</v>
      </c>
      <c r="G924" s="15" t="n">
        <f aca="false">G925+G928</f>
        <v>67867.2</v>
      </c>
      <c r="H924" s="15" t="n">
        <f aca="false">H925+H928</f>
        <v>2485.5</v>
      </c>
      <c r="I924" s="15" t="n">
        <f aca="false">J924+K924</f>
        <v>72432.3</v>
      </c>
      <c r="J924" s="15" t="n">
        <f aca="false">J925+J928</f>
        <v>70550</v>
      </c>
      <c r="K924" s="15" t="n">
        <f aca="false">K925+K928</f>
        <v>1882.3</v>
      </c>
      <c r="L924" s="15" t="n">
        <f aca="false">M924+N924</f>
        <v>78827.4</v>
      </c>
      <c r="M924" s="15" t="n">
        <f aca="false">M925+M928</f>
        <v>76300.8</v>
      </c>
      <c r="N924" s="15" t="n">
        <f aca="false">N925+N928</f>
        <v>2526.6</v>
      </c>
    </row>
    <row r="925" customFormat="false" ht="62.25" hidden="false" customHeight="true" outlineLevel="0" collapsed="false">
      <c r="A925" s="14" t="s">
        <v>815</v>
      </c>
      <c r="B925" s="14"/>
      <c r="C925" s="14" t="s">
        <v>467</v>
      </c>
      <c r="D925" s="14" t="s">
        <v>816</v>
      </c>
      <c r="E925" s="14"/>
      <c r="F925" s="15" t="n">
        <f aca="false">G925+H925</f>
        <v>67680.1</v>
      </c>
      <c r="G925" s="15" t="n">
        <f aca="false">G926</f>
        <v>67680.1</v>
      </c>
      <c r="H925" s="15" t="n">
        <f aca="false">H926</f>
        <v>0</v>
      </c>
      <c r="I925" s="15" t="n">
        <f aca="false">J925+K925</f>
        <v>70408.3</v>
      </c>
      <c r="J925" s="15" t="n">
        <f aca="false">J926</f>
        <v>70408.3</v>
      </c>
      <c r="K925" s="15" t="n">
        <f aca="false">K926</f>
        <v>0</v>
      </c>
      <c r="L925" s="15" t="n">
        <f aca="false">M925+N925</f>
        <v>76110.6</v>
      </c>
      <c r="M925" s="15" t="n">
        <f aca="false">M926</f>
        <v>76110.6</v>
      </c>
      <c r="N925" s="15" t="n">
        <f aca="false">N926</f>
        <v>0</v>
      </c>
    </row>
    <row r="926" customFormat="false" ht="62.25" hidden="false" customHeight="true" outlineLevel="0" collapsed="false">
      <c r="A926" s="20" t="s">
        <v>113</v>
      </c>
      <c r="B926" s="14"/>
      <c r="C926" s="20" t="s">
        <v>467</v>
      </c>
      <c r="D926" s="20" t="s">
        <v>817</v>
      </c>
      <c r="E926" s="20"/>
      <c r="F926" s="21" t="n">
        <f aca="false">G926+H926</f>
        <v>67680.1</v>
      </c>
      <c r="G926" s="21" t="n">
        <f aca="false">G927</f>
        <v>67680.1</v>
      </c>
      <c r="H926" s="21" t="n">
        <f aca="false">H927</f>
        <v>0</v>
      </c>
      <c r="I926" s="21" t="n">
        <f aca="false">J926+K926</f>
        <v>70408.3</v>
      </c>
      <c r="J926" s="21" t="n">
        <f aca="false">J927</f>
        <v>70408.3</v>
      </c>
      <c r="K926" s="21" t="n">
        <f aca="false">K927</f>
        <v>0</v>
      </c>
      <c r="L926" s="21" t="n">
        <f aca="false">M926+N926</f>
        <v>76110.6</v>
      </c>
      <c r="M926" s="21" t="n">
        <f aca="false">M927</f>
        <v>76110.6</v>
      </c>
      <c r="N926" s="21" t="n">
        <f aca="false">N927</f>
        <v>0</v>
      </c>
    </row>
    <row r="927" customFormat="false" ht="61.5" hidden="false" customHeight="true" outlineLevel="0" collapsed="false">
      <c r="A927" s="20" t="s">
        <v>184</v>
      </c>
      <c r="B927" s="14"/>
      <c r="C927" s="20" t="s">
        <v>467</v>
      </c>
      <c r="D927" s="20" t="s">
        <v>817</v>
      </c>
      <c r="E927" s="20" t="s">
        <v>185</v>
      </c>
      <c r="F927" s="21" t="n">
        <f aca="false">G927+H927</f>
        <v>67680.1</v>
      </c>
      <c r="G927" s="21" t="n">
        <f aca="false">67926-187.1+290-48.8-300</f>
        <v>67680.1</v>
      </c>
      <c r="H927" s="21"/>
      <c r="I927" s="21" t="n">
        <f aca="false">J927+K927</f>
        <v>70408.3</v>
      </c>
      <c r="J927" s="21" t="n">
        <f aca="false">70550-141.7</f>
        <v>70408.3</v>
      </c>
      <c r="K927" s="21"/>
      <c r="L927" s="21" t="n">
        <f aca="false">M927+N927</f>
        <v>76110.6</v>
      </c>
      <c r="M927" s="21" t="n">
        <f aca="false">76300.8-190.2</f>
        <v>76110.6</v>
      </c>
      <c r="N927" s="21"/>
    </row>
    <row r="928" customFormat="false" ht="61.5" hidden="false" customHeight="true" outlineLevel="0" collapsed="false">
      <c r="A928" s="14" t="s">
        <v>818</v>
      </c>
      <c r="B928" s="14"/>
      <c r="C928" s="14" t="s">
        <v>467</v>
      </c>
      <c r="D928" s="14" t="s">
        <v>819</v>
      </c>
      <c r="E928" s="14"/>
      <c r="F928" s="15" t="n">
        <f aca="false">G928+H928</f>
        <v>2672.6</v>
      </c>
      <c r="G928" s="15" t="n">
        <f aca="false">G929</f>
        <v>187.1</v>
      </c>
      <c r="H928" s="15" t="n">
        <f aca="false">H929</f>
        <v>2485.5</v>
      </c>
      <c r="I928" s="15" t="n">
        <f aca="false">J928+K928</f>
        <v>2024</v>
      </c>
      <c r="J928" s="15" t="n">
        <f aca="false">J929</f>
        <v>141.7</v>
      </c>
      <c r="K928" s="15" t="n">
        <f aca="false">K929</f>
        <v>1882.3</v>
      </c>
      <c r="L928" s="15" t="n">
        <f aca="false">M928+N928</f>
        <v>2716.8</v>
      </c>
      <c r="M928" s="15" t="n">
        <f aca="false">M929</f>
        <v>190.2</v>
      </c>
      <c r="N928" s="15" t="n">
        <f aca="false">N929</f>
        <v>2526.6</v>
      </c>
    </row>
    <row r="929" customFormat="false" ht="55.5" hidden="false" customHeight="true" outlineLevel="0" collapsed="false">
      <c r="A929" s="20" t="s">
        <v>820</v>
      </c>
      <c r="B929" s="14"/>
      <c r="C929" s="20" t="s">
        <v>467</v>
      </c>
      <c r="D929" s="20" t="s">
        <v>821</v>
      </c>
      <c r="E929" s="20"/>
      <c r="F929" s="21" t="n">
        <f aca="false">G929+H929</f>
        <v>2672.6</v>
      </c>
      <c r="G929" s="21" t="n">
        <f aca="false">G930</f>
        <v>187.1</v>
      </c>
      <c r="H929" s="21" t="n">
        <f aca="false">H930</f>
        <v>2485.5</v>
      </c>
      <c r="I929" s="21" t="n">
        <f aca="false">J929+K929</f>
        <v>2024</v>
      </c>
      <c r="J929" s="21" t="n">
        <f aca="false">J930</f>
        <v>141.7</v>
      </c>
      <c r="K929" s="21" t="n">
        <f aca="false">K930</f>
        <v>1882.3</v>
      </c>
      <c r="L929" s="21" t="n">
        <f aca="false">M929+N929</f>
        <v>2716.8</v>
      </c>
      <c r="M929" s="21" t="n">
        <f aca="false">M930</f>
        <v>190.2</v>
      </c>
      <c r="N929" s="21" t="n">
        <f aca="false">N930</f>
        <v>2526.6</v>
      </c>
    </row>
    <row r="930" customFormat="false" ht="61.5" hidden="false" customHeight="true" outlineLevel="0" collapsed="false">
      <c r="A930" s="20" t="s">
        <v>184</v>
      </c>
      <c r="B930" s="14"/>
      <c r="C930" s="20" t="s">
        <v>467</v>
      </c>
      <c r="D930" s="20" t="s">
        <v>821</v>
      </c>
      <c r="E930" s="20" t="s">
        <v>185</v>
      </c>
      <c r="F930" s="21" t="n">
        <f aca="false">G930+H930</f>
        <v>2672.6</v>
      </c>
      <c r="G930" s="21" t="n">
        <v>187.1</v>
      </c>
      <c r="H930" s="21" t="n">
        <v>2485.5</v>
      </c>
      <c r="I930" s="21" t="n">
        <f aca="false">J930+K930</f>
        <v>2024</v>
      </c>
      <c r="J930" s="21" t="n">
        <v>141.7</v>
      </c>
      <c r="K930" s="21" t="n">
        <v>1882.3</v>
      </c>
      <c r="L930" s="21" t="n">
        <f aca="false">M930+N930</f>
        <v>2716.8</v>
      </c>
      <c r="M930" s="21" t="n">
        <v>190.2</v>
      </c>
      <c r="N930" s="21" t="n">
        <v>2526.6</v>
      </c>
    </row>
    <row r="931" customFormat="false" ht="42.75" hidden="false" customHeight="true" outlineLevel="0" collapsed="false">
      <c r="A931" s="14" t="s">
        <v>475</v>
      </c>
      <c r="B931" s="14"/>
      <c r="C931" s="14" t="s">
        <v>476</v>
      </c>
      <c r="D931" s="14"/>
      <c r="E931" s="14"/>
      <c r="F931" s="15" t="n">
        <f aca="false">G931+H931</f>
        <v>107173.3</v>
      </c>
      <c r="G931" s="15" t="n">
        <f aca="false">G932</f>
        <v>107173.3</v>
      </c>
      <c r="H931" s="15" t="n">
        <f aca="false">H932</f>
        <v>0</v>
      </c>
      <c r="I931" s="15" t="n">
        <f aca="false">J931+K931</f>
        <v>101103.3</v>
      </c>
      <c r="J931" s="15" t="n">
        <f aca="false">J932</f>
        <v>101103.3</v>
      </c>
      <c r="K931" s="15" t="n">
        <f aca="false">K932</f>
        <v>0</v>
      </c>
      <c r="L931" s="15" t="n">
        <f aca="false">M931+N931</f>
        <v>105035.8</v>
      </c>
      <c r="M931" s="15" t="n">
        <f aca="false">M932</f>
        <v>105035.8</v>
      </c>
      <c r="N931" s="15" t="n">
        <f aca="false">N932</f>
        <v>0</v>
      </c>
    </row>
    <row r="932" customFormat="false" ht="62.25" hidden="false" customHeight="true" outlineLevel="0" collapsed="false">
      <c r="A932" s="13" t="s">
        <v>468</v>
      </c>
      <c r="B932" s="14"/>
      <c r="C932" s="14" t="s">
        <v>476</v>
      </c>
      <c r="D932" s="14" t="s">
        <v>469</v>
      </c>
      <c r="E932" s="14"/>
      <c r="F932" s="15" t="n">
        <f aca="false">G932+H932</f>
        <v>107173.3</v>
      </c>
      <c r="G932" s="15" t="n">
        <f aca="false">G933</f>
        <v>107173.3</v>
      </c>
      <c r="H932" s="15" t="n">
        <f aca="false">H933</f>
        <v>0</v>
      </c>
      <c r="I932" s="15" t="n">
        <f aca="false">J932+K932</f>
        <v>101103.3</v>
      </c>
      <c r="J932" s="15" t="n">
        <f aca="false">J933</f>
        <v>101103.3</v>
      </c>
      <c r="K932" s="15" t="n">
        <f aca="false">K933</f>
        <v>0</v>
      </c>
      <c r="L932" s="15" t="n">
        <f aca="false">M932+N932</f>
        <v>105035.8</v>
      </c>
      <c r="M932" s="15" t="n">
        <f aca="false">M933</f>
        <v>105035.8</v>
      </c>
      <c r="N932" s="15" t="n">
        <f aca="false">N933</f>
        <v>0</v>
      </c>
    </row>
    <row r="933" customFormat="false" ht="61.5" hidden="false" customHeight="true" outlineLevel="0" collapsed="false">
      <c r="A933" s="13" t="s">
        <v>822</v>
      </c>
      <c r="B933" s="14"/>
      <c r="C933" s="14" t="s">
        <v>476</v>
      </c>
      <c r="D933" s="14" t="s">
        <v>823</v>
      </c>
      <c r="E933" s="14"/>
      <c r="F933" s="15" t="n">
        <f aca="false">G933+H933</f>
        <v>107173.3</v>
      </c>
      <c r="G933" s="15" t="n">
        <f aca="false">G934+G938</f>
        <v>107173.3</v>
      </c>
      <c r="H933" s="15" t="n">
        <f aca="false">H934+H938</f>
        <v>0</v>
      </c>
      <c r="I933" s="15" t="n">
        <f aca="false">J933+K933</f>
        <v>101103.3</v>
      </c>
      <c r="J933" s="15" t="n">
        <f aca="false">J934+J938</f>
        <v>101103.3</v>
      </c>
      <c r="K933" s="15" t="n">
        <f aca="false">K934+K938</f>
        <v>0</v>
      </c>
      <c r="L933" s="15" t="n">
        <f aca="false">M933+N933</f>
        <v>105035.8</v>
      </c>
      <c r="M933" s="15" t="n">
        <f aca="false">M934+M938</f>
        <v>105035.8</v>
      </c>
      <c r="N933" s="15" t="n">
        <f aca="false">N934+N938</f>
        <v>0</v>
      </c>
    </row>
    <row r="934" customFormat="false" ht="78.75" hidden="false" customHeight="true" outlineLevel="0" collapsed="false">
      <c r="A934" s="13" t="s">
        <v>824</v>
      </c>
      <c r="B934" s="14"/>
      <c r="C934" s="14" t="s">
        <v>476</v>
      </c>
      <c r="D934" s="14" t="s">
        <v>825</v>
      </c>
      <c r="E934" s="14"/>
      <c r="F934" s="15" t="n">
        <f aca="false">G934+H934</f>
        <v>7796.7</v>
      </c>
      <c r="G934" s="15" t="n">
        <f aca="false">G935</f>
        <v>7796.7</v>
      </c>
      <c r="H934" s="15" t="n">
        <f aca="false">H935</f>
        <v>0</v>
      </c>
      <c r="I934" s="15" t="n">
        <f aca="false">J934+K934</f>
        <v>8180.9</v>
      </c>
      <c r="J934" s="15" t="n">
        <f aca="false">J935</f>
        <v>8180.9</v>
      </c>
      <c r="K934" s="15" t="n">
        <f aca="false">K935</f>
        <v>0</v>
      </c>
      <c r="L934" s="15" t="n">
        <f aca="false">M934+N934</f>
        <v>8498.4</v>
      </c>
      <c r="M934" s="15" t="n">
        <f aca="false">M935</f>
        <v>8498.4</v>
      </c>
      <c r="N934" s="15" t="n">
        <f aca="false">N935</f>
        <v>0</v>
      </c>
    </row>
    <row r="935" customFormat="false" ht="45.75" hidden="false" customHeight="true" outlineLevel="0" collapsed="false">
      <c r="A935" s="19" t="s">
        <v>49</v>
      </c>
      <c r="B935" s="14"/>
      <c r="C935" s="20" t="s">
        <v>476</v>
      </c>
      <c r="D935" s="20" t="s">
        <v>826</v>
      </c>
      <c r="E935" s="20"/>
      <c r="F935" s="21" t="n">
        <f aca="false">G935+H935</f>
        <v>7796.7</v>
      </c>
      <c r="G935" s="21" t="n">
        <f aca="false">G936+G937</f>
        <v>7796.7</v>
      </c>
      <c r="H935" s="21" t="n">
        <f aca="false">H936+H937</f>
        <v>0</v>
      </c>
      <c r="I935" s="21" t="n">
        <f aca="false">J935+K935</f>
        <v>8180.9</v>
      </c>
      <c r="J935" s="21" t="n">
        <f aca="false">J936+J937</f>
        <v>8180.9</v>
      </c>
      <c r="K935" s="21" t="n">
        <f aca="false">K936+K937</f>
        <v>0</v>
      </c>
      <c r="L935" s="21" t="n">
        <f aca="false">M935+N935</f>
        <v>8498.4</v>
      </c>
      <c r="M935" s="21" t="n">
        <f aca="false">M936+M937</f>
        <v>8498.4</v>
      </c>
      <c r="N935" s="21" t="n">
        <f aca="false">N936+N937</f>
        <v>0</v>
      </c>
    </row>
    <row r="936" customFormat="false" ht="111.75" hidden="false" customHeight="true" outlineLevel="0" collapsed="false">
      <c r="A936" s="19" t="s">
        <v>41</v>
      </c>
      <c r="B936" s="14"/>
      <c r="C936" s="20" t="s">
        <v>476</v>
      </c>
      <c r="D936" s="20" t="s">
        <v>826</v>
      </c>
      <c r="E936" s="20" t="s">
        <v>42</v>
      </c>
      <c r="F936" s="21" t="n">
        <f aca="false">G936+H936</f>
        <v>7727.9</v>
      </c>
      <c r="G936" s="21" t="n">
        <f aca="false">7681.6+46.3</f>
        <v>7727.9</v>
      </c>
      <c r="H936" s="21"/>
      <c r="I936" s="21" t="n">
        <f aca="false">J936+K936</f>
        <v>7986.9</v>
      </c>
      <c r="J936" s="21" t="n">
        <v>7986.9</v>
      </c>
      <c r="K936" s="21"/>
      <c r="L936" s="21" t="n">
        <f aca="false">M936+N936</f>
        <v>8304.4</v>
      </c>
      <c r="M936" s="21" t="n">
        <v>8304.4</v>
      </c>
      <c r="N936" s="21"/>
    </row>
    <row r="937" customFormat="false" ht="48.75" hidden="false" customHeight="true" outlineLevel="0" collapsed="false">
      <c r="A937" s="20" t="s">
        <v>43</v>
      </c>
      <c r="B937" s="14"/>
      <c r="C937" s="20" t="s">
        <v>476</v>
      </c>
      <c r="D937" s="20" t="s">
        <v>826</v>
      </c>
      <c r="E937" s="20" t="s">
        <v>44</v>
      </c>
      <c r="F937" s="21" t="n">
        <f aca="false">G937+H937</f>
        <v>68.8</v>
      </c>
      <c r="G937" s="21" t="n">
        <f aca="false">199-5-125.2</f>
        <v>68.8</v>
      </c>
      <c r="H937" s="21"/>
      <c r="I937" s="21" t="n">
        <f aca="false">J937+K937</f>
        <v>194</v>
      </c>
      <c r="J937" s="21" t="n">
        <f aca="false">199-5</f>
        <v>194</v>
      </c>
      <c r="K937" s="21"/>
      <c r="L937" s="21" t="n">
        <f aca="false">M937+N937</f>
        <v>194</v>
      </c>
      <c r="M937" s="21" t="n">
        <f aca="false">199-5</f>
        <v>194</v>
      </c>
      <c r="N937" s="21"/>
    </row>
    <row r="938" customFormat="false" ht="113.25" hidden="false" customHeight="true" outlineLevel="0" collapsed="false">
      <c r="A938" s="42" t="s">
        <v>827</v>
      </c>
      <c r="B938" s="14"/>
      <c r="C938" s="14" t="s">
        <v>476</v>
      </c>
      <c r="D938" s="14" t="s">
        <v>828</v>
      </c>
      <c r="E938" s="14"/>
      <c r="F938" s="15" t="n">
        <f aca="false">G938+H938</f>
        <v>99376.6</v>
      </c>
      <c r="G938" s="15" t="n">
        <f aca="false">G939</f>
        <v>99376.6</v>
      </c>
      <c r="H938" s="15" t="n">
        <f aca="false">H939</f>
        <v>0</v>
      </c>
      <c r="I938" s="15" t="n">
        <f aca="false">J938+K938</f>
        <v>92922.4</v>
      </c>
      <c r="J938" s="15" t="n">
        <f aca="false">J939</f>
        <v>92922.4</v>
      </c>
      <c r="K938" s="15" t="n">
        <f aca="false">K939</f>
        <v>0</v>
      </c>
      <c r="L938" s="15" t="n">
        <f aca="false">M938+N938</f>
        <v>96537.4</v>
      </c>
      <c r="M938" s="15" t="n">
        <f aca="false">M939</f>
        <v>96537.4</v>
      </c>
      <c r="N938" s="15" t="n">
        <f aca="false">N939</f>
        <v>0</v>
      </c>
    </row>
    <row r="939" customFormat="false" ht="62.25" hidden="false" customHeight="true" outlineLevel="0" collapsed="false">
      <c r="A939" s="34" t="s">
        <v>113</v>
      </c>
      <c r="B939" s="14"/>
      <c r="C939" s="20" t="s">
        <v>476</v>
      </c>
      <c r="D939" s="20" t="s">
        <v>829</v>
      </c>
      <c r="E939" s="20"/>
      <c r="F939" s="21" t="n">
        <f aca="false">G939+H939</f>
        <v>99376.6</v>
      </c>
      <c r="G939" s="21" t="n">
        <f aca="false">G940+G941+G942</f>
        <v>99376.6</v>
      </c>
      <c r="H939" s="21" t="n">
        <f aca="false">H940+H941</f>
        <v>0</v>
      </c>
      <c r="I939" s="21" t="n">
        <f aca="false">J939+K939</f>
        <v>92922.4</v>
      </c>
      <c r="J939" s="21" t="n">
        <f aca="false">J940+J941+J942</f>
        <v>92922.4</v>
      </c>
      <c r="K939" s="21" t="n">
        <f aca="false">K940+K941</f>
        <v>0</v>
      </c>
      <c r="L939" s="21" t="n">
        <f aca="false">M939+N939</f>
        <v>96537.4</v>
      </c>
      <c r="M939" s="21" t="n">
        <f aca="false">M940+M941+M942</f>
        <v>96537.4</v>
      </c>
      <c r="N939" s="21" t="n">
        <f aca="false">N940+N941</f>
        <v>0</v>
      </c>
    </row>
    <row r="940" customFormat="false" ht="118.5" hidden="false" customHeight="true" outlineLevel="0" collapsed="false">
      <c r="A940" s="19" t="s">
        <v>41</v>
      </c>
      <c r="B940" s="14"/>
      <c r="C940" s="20" t="s">
        <v>476</v>
      </c>
      <c r="D940" s="20" t="s">
        <v>829</v>
      </c>
      <c r="E940" s="20" t="s">
        <v>42</v>
      </c>
      <c r="F940" s="21" t="n">
        <f aca="false">G940+H940</f>
        <v>97084.2</v>
      </c>
      <c r="G940" s="21" t="n">
        <f aca="false">86928.2+2194.7+7961.3</f>
        <v>97084.2</v>
      </c>
      <c r="H940" s="21"/>
      <c r="I940" s="21" t="n">
        <f aca="false">J940+K940</f>
        <v>90404.2</v>
      </c>
      <c r="J940" s="21" t="n">
        <v>90404.2</v>
      </c>
      <c r="K940" s="21"/>
      <c r="L940" s="21" t="n">
        <f aca="false">M940+N940</f>
        <v>94019.2</v>
      </c>
      <c r="M940" s="21" t="n">
        <v>94019.2</v>
      </c>
      <c r="N940" s="21"/>
    </row>
    <row r="941" customFormat="false" ht="47.25" hidden="false" customHeight="true" outlineLevel="0" collapsed="false">
      <c r="A941" s="20" t="s">
        <v>43</v>
      </c>
      <c r="B941" s="14"/>
      <c r="C941" s="20" t="s">
        <v>476</v>
      </c>
      <c r="D941" s="20" t="s">
        <v>829</v>
      </c>
      <c r="E941" s="20" t="s">
        <v>44</v>
      </c>
      <c r="F941" s="21" t="n">
        <f aca="false">G941+H941</f>
        <v>2247.9</v>
      </c>
      <c r="G941" s="21" t="n">
        <f aca="false">2384.9+251-388</f>
        <v>2247.9</v>
      </c>
      <c r="H941" s="21"/>
      <c r="I941" s="21" t="n">
        <f aca="false">J941+K941</f>
        <v>2471.2</v>
      </c>
      <c r="J941" s="21" t="n">
        <v>2471.2</v>
      </c>
      <c r="K941" s="21"/>
      <c r="L941" s="21" t="n">
        <f aca="false">M941+N941</f>
        <v>2471.2</v>
      </c>
      <c r="M941" s="21" t="n">
        <v>2471.2</v>
      </c>
      <c r="N941" s="21"/>
    </row>
    <row r="942" customFormat="false" ht="24" hidden="false" customHeight="true" outlineLevel="0" collapsed="false">
      <c r="A942" s="20" t="s">
        <v>58</v>
      </c>
      <c r="B942" s="14"/>
      <c r="C942" s="20" t="s">
        <v>476</v>
      </c>
      <c r="D942" s="20" t="s">
        <v>829</v>
      </c>
      <c r="E942" s="20" t="s">
        <v>59</v>
      </c>
      <c r="F942" s="21" t="n">
        <f aca="false">G942+H942</f>
        <v>44.5</v>
      </c>
      <c r="G942" s="21" t="n">
        <f aca="false">47-2.5</f>
        <v>44.5</v>
      </c>
      <c r="H942" s="21"/>
      <c r="I942" s="21" t="n">
        <f aca="false">J942+K942</f>
        <v>47</v>
      </c>
      <c r="J942" s="21" t="n">
        <v>47</v>
      </c>
      <c r="K942" s="21"/>
      <c r="L942" s="21" t="n">
        <f aca="false">M942+N942</f>
        <v>47</v>
      </c>
      <c r="M942" s="21" t="n">
        <v>47</v>
      </c>
      <c r="N942" s="21"/>
    </row>
    <row r="943" customFormat="false" ht="24" hidden="false" customHeight="true" outlineLevel="0" collapsed="false">
      <c r="A943" s="14" t="s">
        <v>482</v>
      </c>
      <c r="B943" s="14"/>
      <c r="C943" s="14" t="s">
        <v>483</v>
      </c>
      <c r="D943" s="14"/>
      <c r="E943" s="14"/>
      <c r="F943" s="15" t="n">
        <f aca="false">G943+H943</f>
        <v>2344.2</v>
      </c>
      <c r="G943" s="15" t="n">
        <f aca="false">G944</f>
        <v>2168.2</v>
      </c>
      <c r="H943" s="15" t="n">
        <f aca="false">H944</f>
        <v>176</v>
      </c>
      <c r="I943" s="15" t="n">
        <f aca="false">J943+K943</f>
        <v>1865</v>
      </c>
      <c r="J943" s="15" t="n">
        <f aca="false">J944</f>
        <v>1682</v>
      </c>
      <c r="K943" s="15" t="n">
        <f aca="false">K944</f>
        <v>183</v>
      </c>
      <c r="L943" s="15" t="n">
        <f aca="false">M943+N943</f>
        <v>1998.4</v>
      </c>
      <c r="M943" s="15" t="n">
        <f aca="false">M944</f>
        <v>1808.4</v>
      </c>
      <c r="N943" s="15" t="n">
        <f aca="false">N944</f>
        <v>190</v>
      </c>
    </row>
    <row r="944" customFormat="false" ht="24" hidden="false" customHeight="true" outlineLevel="0" collapsed="false">
      <c r="A944" s="14" t="s">
        <v>484</v>
      </c>
      <c r="B944" s="14"/>
      <c r="C944" s="14" t="s">
        <v>485</v>
      </c>
      <c r="D944" s="14"/>
      <c r="E944" s="14"/>
      <c r="F944" s="15" t="n">
        <f aca="false">G944+H944</f>
        <v>2344.2</v>
      </c>
      <c r="G944" s="15" t="n">
        <f aca="false">G945+G953</f>
        <v>2168.2</v>
      </c>
      <c r="H944" s="15" t="n">
        <f aca="false">H945+H953</f>
        <v>176</v>
      </c>
      <c r="I944" s="15" t="n">
        <f aca="false">J944+K944</f>
        <v>1865</v>
      </c>
      <c r="J944" s="15" t="n">
        <f aca="false">J945+J953</f>
        <v>1682</v>
      </c>
      <c r="K944" s="15" t="n">
        <f aca="false">K945+K953</f>
        <v>183</v>
      </c>
      <c r="L944" s="15" t="n">
        <f aca="false">M944+N944</f>
        <v>1998.4</v>
      </c>
      <c r="M944" s="15" t="n">
        <f aca="false">M945+M953</f>
        <v>1808.4</v>
      </c>
      <c r="N944" s="15" t="n">
        <f aca="false">N945+N953</f>
        <v>190</v>
      </c>
    </row>
    <row r="945" customFormat="false" ht="63.75" hidden="false" customHeight="true" outlineLevel="0" collapsed="false">
      <c r="A945" s="13" t="s">
        <v>429</v>
      </c>
      <c r="B945" s="14"/>
      <c r="C945" s="14" t="s">
        <v>485</v>
      </c>
      <c r="D945" s="14" t="s">
        <v>430</v>
      </c>
      <c r="E945" s="14"/>
      <c r="F945" s="15" t="n">
        <f aca="false">G945+H945</f>
        <v>1709.6</v>
      </c>
      <c r="G945" s="15" t="n">
        <f aca="false">G946</f>
        <v>1533.6</v>
      </c>
      <c r="H945" s="15" t="n">
        <f aca="false">H946</f>
        <v>176</v>
      </c>
      <c r="I945" s="15" t="n">
        <f aca="false">J945+K945</f>
        <v>1183</v>
      </c>
      <c r="J945" s="15" t="n">
        <f aca="false">J946</f>
        <v>1000</v>
      </c>
      <c r="K945" s="15" t="n">
        <f aca="false">K946</f>
        <v>183</v>
      </c>
      <c r="L945" s="15" t="n">
        <f aca="false">M945+N945</f>
        <v>1290</v>
      </c>
      <c r="M945" s="15" t="n">
        <f aca="false">M946</f>
        <v>1100</v>
      </c>
      <c r="N945" s="15" t="n">
        <f aca="false">N946</f>
        <v>190</v>
      </c>
    </row>
    <row r="946" customFormat="false" ht="40.5" hidden="false" customHeight="true" outlineLevel="0" collapsed="false">
      <c r="A946" s="13" t="s">
        <v>451</v>
      </c>
      <c r="B946" s="14"/>
      <c r="C946" s="14" t="s">
        <v>485</v>
      </c>
      <c r="D946" s="14" t="s">
        <v>452</v>
      </c>
      <c r="E946" s="14"/>
      <c r="F946" s="15" t="n">
        <f aca="false">G946+H946</f>
        <v>1709.6</v>
      </c>
      <c r="G946" s="15" t="n">
        <f aca="false">G950+G947</f>
        <v>1533.6</v>
      </c>
      <c r="H946" s="15" t="n">
        <f aca="false">H950+H947</f>
        <v>176</v>
      </c>
      <c r="I946" s="15" t="n">
        <f aca="false">J946+K946</f>
        <v>1183</v>
      </c>
      <c r="J946" s="15" t="n">
        <f aca="false">J950+J947</f>
        <v>1000</v>
      </c>
      <c r="K946" s="15" t="n">
        <f aca="false">K950+K947</f>
        <v>183</v>
      </c>
      <c r="L946" s="15" t="n">
        <f aca="false">M946+N946</f>
        <v>1290</v>
      </c>
      <c r="M946" s="15" t="n">
        <f aca="false">M950+M947</f>
        <v>1100</v>
      </c>
      <c r="N946" s="15" t="n">
        <f aca="false">N950+N947</f>
        <v>190</v>
      </c>
    </row>
    <row r="947" customFormat="false" ht="162.75" hidden="false" customHeight="true" outlineLevel="0" collapsed="false">
      <c r="A947" s="25" t="s">
        <v>830</v>
      </c>
      <c r="B947" s="14"/>
      <c r="C947" s="14" t="s">
        <v>485</v>
      </c>
      <c r="D947" s="14" t="s">
        <v>831</v>
      </c>
      <c r="E947" s="14"/>
      <c r="F947" s="15" t="n">
        <f aca="false">G947+H947</f>
        <v>1533.6</v>
      </c>
      <c r="G947" s="15" t="n">
        <f aca="false">G948</f>
        <v>1533.6</v>
      </c>
      <c r="H947" s="15" t="n">
        <f aca="false">H948</f>
        <v>0</v>
      </c>
      <c r="I947" s="15" t="n">
        <f aca="false">J947+K947</f>
        <v>1000</v>
      </c>
      <c r="J947" s="15" t="n">
        <f aca="false">J948</f>
        <v>1000</v>
      </c>
      <c r="K947" s="15" t="n">
        <f aca="false">K948</f>
        <v>0</v>
      </c>
      <c r="L947" s="15" t="n">
        <f aca="false">M947+N947</f>
        <v>1100</v>
      </c>
      <c r="M947" s="15" t="n">
        <f aca="false">M948</f>
        <v>1100</v>
      </c>
      <c r="N947" s="15" t="n">
        <f aca="false">N948</f>
        <v>0</v>
      </c>
    </row>
    <row r="948" customFormat="false" ht="61.5" hidden="false" customHeight="true" outlineLevel="0" collapsed="false">
      <c r="A948" s="22" t="s">
        <v>113</v>
      </c>
      <c r="B948" s="14"/>
      <c r="C948" s="20" t="s">
        <v>485</v>
      </c>
      <c r="D948" s="20" t="s">
        <v>832</v>
      </c>
      <c r="E948" s="20"/>
      <c r="F948" s="21" t="n">
        <f aca="false">G948+H948</f>
        <v>1533.6</v>
      </c>
      <c r="G948" s="21" t="n">
        <f aca="false">G949</f>
        <v>1533.6</v>
      </c>
      <c r="H948" s="21" t="n">
        <f aca="false">H949</f>
        <v>0</v>
      </c>
      <c r="I948" s="21" t="n">
        <f aca="false">J948+K948</f>
        <v>1000</v>
      </c>
      <c r="J948" s="21" t="n">
        <f aca="false">J949</f>
        <v>1000</v>
      </c>
      <c r="K948" s="21" t="n">
        <f aca="false">K949</f>
        <v>0</v>
      </c>
      <c r="L948" s="21" t="n">
        <f aca="false">M948+N948</f>
        <v>1100</v>
      </c>
      <c r="M948" s="21" t="n">
        <f aca="false">M949</f>
        <v>1100</v>
      </c>
      <c r="N948" s="21" t="n">
        <f aca="false">N949</f>
        <v>0</v>
      </c>
    </row>
    <row r="949" customFormat="false" ht="67.5" hidden="false" customHeight="true" outlineLevel="0" collapsed="false">
      <c r="A949" s="22" t="s">
        <v>184</v>
      </c>
      <c r="B949" s="14"/>
      <c r="C949" s="20" t="s">
        <v>485</v>
      </c>
      <c r="D949" s="20" t="s">
        <v>832</v>
      </c>
      <c r="E949" s="20" t="s">
        <v>185</v>
      </c>
      <c r="F949" s="21" t="n">
        <f aca="false">G949+H949</f>
        <v>1533.6</v>
      </c>
      <c r="G949" s="21" t="n">
        <f aca="false">950+463.6+120</f>
        <v>1533.6</v>
      </c>
      <c r="H949" s="21"/>
      <c r="I949" s="21" t="n">
        <f aca="false">J949+K949</f>
        <v>1000</v>
      </c>
      <c r="J949" s="21" t="n">
        <v>1000</v>
      </c>
      <c r="K949" s="21"/>
      <c r="L949" s="21" t="n">
        <f aca="false">M949+N949</f>
        <v>1100</v>
      </c>
      <c r="M949" s="21" t="n">
        <v>1100</v>
      </c>
      <c r="N949" s="21"/>
    </row>
    <row r="950" customFormat="false" ht="227.25" hidden="false" customHeight="true" outlineLevel="0" collapsed="false">
      <c r="A950" s="25" t="s">
        <v>833</v>
      </c>
      <c r="B950" s="14"/>
      <c r="C950" s="14" t="s">
        <v>485</v>
      </c>
      <c r="D950" s="14" t="s">
        <v>834</v>
      </c>
      <c r="E950" s="14"/>
      <c r="F950" s="15" t="n">
        <f aca="false">G950+H950</f>
        <v>176</v>
      </c>
      <c r="G950" s="15" t="n">
        <f aca="false">G951</f>
        <v>0</v>
      </c>
      <c r="H950" s="15" t="n">
        <f aca="false">H951</f>
        <v>176</v>
      </c>
      <c r="I950" s="15" t="n">
        <f aca="false">J950+K950</f>
        <v>183</v>
      </c>
      <c r="J950" s="15" t="n">
        <f aca="false">J951</f>
        <v>0</v>
      </c>
      <c r="K950" s="15" t="n">
        <f aca="false">K951</f>
        <v>183</v>
      </c>
      <c r="L950" s="15" t="n">
        <f aca="false">M950+N950</f>
        <v>190</v>
      </c>
      <c r="M950" s="15" t="n">
        <f aca="false">M951</f>
        <v>0</v>
      </c>
      <c r="N950" s="15" t="n">
        <f aca="false">N951</f>
        <v>190</v>
      </c>
    </row>
    <row r="951" customFormat="false" ht="147" hidden="false" customHeight="true" outlineLevel="0" collapsed="false">
      <c r="A951" s="22" t="s">
        <v>749</v>
      </c>
      <c r="B951" s="14"/>
      <c r="C951" s="20" t="s">
        <v>485</v>
      </c>
      <c r="D951" s="20" t="s">
        <v>835</v>
      </c>
      <c r="E951" s="20"/>
      <c r="F951" s="21" t="n">
        <f aca="false">G951+H951</f>
        <v>176</v>
      </c>
      <c r="G951" s="21" t="n">
        <f aca="false">G952</f>
        <v>0</v>
      </c>
      <c r="H951" s="21" t="n">
        <f aca="false">H952</f>
        <v>176</v>
      </c>
      <c r="I951" s="21" t="n">
        <f aca="false">J951+K951</f>
        <v>183</v>
      </c>
      <c r="J951" s="21" t="n">
        <f aca="false">J952</f>
        <v>0</v>
      </c>
      <c r="K951" s="21" t="n">
        <f aca="false">K952</f>
        <v>183</v>
      </c>
      <c r="L951" s="21" t="n">
        <f aca="false">M951+N951</f>
        <v>190</v>
      </c>
      <c r="M951" s="21" t="n">
        <f aca="false">M952</f>
        <v>0</v>
      </c>
      <c r="N951" s="21" t="n">
        <f aca="false">N952</f>
        <v>190</v>
      </c>
    </row>
    <row r="952" customFormat="false" ht="64.5" hidden="false" customHeight="true" outlineLevel="0" collapsed="false">
      <c r="A952" s="22" t="s">
        <v>184</v>
      </c>
      <c r="B952" s="14"/>
      <c r="C952" s="20" t="s">
        <v>485</v>
      </c>
      <c r="D952" s="20" t="s">
        <v>835</v>
      </c>
      <c r="E952" s="20" t="s">
        <v>185</v>
      </c>
      <c r="F952" s="21" t="n">
        <f aca="false">G952+H952</f>
        <v>176</v>
      </c>
      <c r="G952" s="21"/>
      <c r="H952" s="21" t="n">
        <v>176</v>
      </c>
      <c r="I952" s="21" t="n">
        <f aca="false">J952+K952</f>
        <v>183</v>
      </c>
      <c r="J952" s="21"/>
      <c r="K952" s="21" t="n">
        <v>183</v>
      </c>
      <c r="L952" s="21" t="n">
        <f aca="false">M952+N952</f>
        <v>190</v>
      </c>
      <c r="M952" s="21"/>
      <c r="N952" s="21" t="n">
        <v>190</v>
      </c>
    </row>
    <row r="953" customFormat="false" ht="63.75" hidden="false" customHeight="true" outlineLevel="0" collapsed="false">
      <c r="A953" s="13" t="s">
        <v>468</v>
      </c>
      <c r="B953" s="14"/>
      <c r="C953" s="14" t="s">
        <v>485</v>
      </c>
      <c r="D953" s="14" t="s">
        <v>469</v>
      </c>
      <c r="E953" s="20"/>
      <c r="F953" s="15" t="n">
        <f aca="false">G953+H953</f>
        <v>634.6</v>
      </c>
      <c r="G953" s="15" t="n">
        <f aca="false">G954</f>
        <v>634.6</v>
      </c>
      <c r="H953" s="15" t="n">
        <f aca="false">H954</f>
        <v>0</v>
      </c>
      <c r="I953" s="15" t="n">
        <f aca="false">J953+K953</f>
        <v>682</v>
      </c>
      <c r="J953" s="15" t="n">
        <f aca="false">J954</f>
        <v>682</v>
      </c>
      <c r="K953" s="15" t="n">
        <f aca="false">K954</f>
        <v>0</v>
      </c>
      <c r="L953" s="15" t="n">
        <f aca="false">M953+N953</f>
        <v>708.4</v>
      </c>
      <c r="M953" s="15" t="n">
        <f aca="false">M954</f>
        <v>708.4</v>
      </c>
      <c r="N953" s="15" t="n">
        <f aca="false">N954</f>
        <v>0</v>
      </c>
    </row>
    <row r="954" customFormat="false" ht="40.5" hidden="false" customHeight="true" outlineLevel="0" collapsed="false">
      <c r="A954" s="13" t="s">
        <v>470</v>
      </c>
      <c r="B954" s="14"/>
      <c r="C954" s="14" t="s">
        <v>485</v>
      </c>
      <c r="D954" s="14" t="s">
        <v>471</v>
      </c>
      <c r="E954" s="20"/>
      <c r="F954" s="15" t="n">
        <f aca="false">G954+H954</f>
        <v>634.6</v>
      </c>
      <c r="G954" s="15" t="n">
        <f aca="false">G955+G958</f>
        <v>634.6</v>
      </c>
      <c r="H954" s="15" t="n">
        <f aca="false">H955+H958</f>
        <v>0</v>
      </c>
      <c r="I954" s="15" t="n">
        <f aca="false">J954+K954</f>
        <v>682</v>
      </c>
      <c r="J954" s="15" t="n">
        <f aca="false">J955+J958</f>
        <v>682</v>
      </c>
      <c r="K954" s="15" t="n">
        <f aca="false">K955+K958</f>
        <v>0</v>
      </c>
      <c r="L954" s="15" t="n">
        <f aca="false">M954+N954</f>
        <v>708.4</v>
      </c>
      <c r="M954" s="15" t="n">
        <f aca="false">M955+M958</f>
        <v>708.4</v>
      </c>
      <c r="N954" s="15" t="n">
        <f aca="false">N955+N958</f>
        <v>0</v>
      </c>
    </row>
    <row r="955" customFormat="false" ht="144" hidden="false" customHeight="true" outlineLevel="0" collapsed="false">
      <c r="A955" s="42" t="s">
        <v>836</v>
      </c>
      <c r="B955" s="14"/>
      <c r="C955" s="14" t="s">
        <v>485</v>
      </c>
      <c r="D955" s="14" t="s">
        <v>837</v>
      </c>
      <c r="E955" s="14"/>
      <c r="F955" s="15" t="n">
        <f aca="false">G955+H955</f>
        <v>0</v>
      </c>
      <c r="G955" s="15" t="n">
        <f aca="false">G956</f>
        <v>0</v>
      </c>
      <c r="H955" s="15" t="n">
        <f aca="false">H956</f>
        <v>0</v>
      </c>
      <c r="I955" s="15" t="n">
        <f aca="false">J955+K955</f>
        <v>22</v>
      </c>
      <c r="J955" s="15" t="n">
        <f aca="false">J956</f>
        <v>22</v>
      </c>
      <c r="K955" s="15" t="n">
        <f aca="false">K956</f>
        <v>0</v>
      </c>
      <c r="L955" s="15" t="n">
        <f aca="false">M955+N955</f>
        <v>22</v>
      </c>
      <c r="M955" s="15" t="n">
        <f aca="false">M956</f>
        <v>22</v>
      </c>
      <c r="N955" s="15" t="n">
        <f aca="false">N956</f>
        <v>0</v>
      </c>
    </row>
    <row r="956" customFormat="false" ht="63.75" hidden="false" customHeight="true" outlineLevel="0" collapsed="false">
      <c r="A956" s="22" t="s">
        <v>113</v>
      </c>
      <c r="B956" s="14"/>
      <c r="C956" s="20" t="s">
        <v>485</v>
      </c>
      <c r="D956" s="20" t="s">
        <v>838</v>
      </c>
      <c r="E956" s="20"/>
      <c r="F956" s="21" t="n">
        <f aca="false">G956+H956</f>
        <v>0</v>
      </c>
      <c r="G956" s="21" t="n">
        <f aca="false">G957</f>
        <v>0</v>
      </c>
      <c r="H956" s="21" t="n">
        <f aca="false">H957</f>
        <v>0</v>
      </c>
      <c r="I956" s="21" t="n">
        <f aca="false">J956+K956</f>
        <v>22</v>
      </c>
      <c r="J956" s="21" t="n">
        <f aca="false">J957</f>
        <v>22</v>
      </c>
      <c r="K956" s="21" t="n">
        <f aca="false">K957</f>
        <v>0</v>
      </c>
      <c r="L956" s="21" t="n">
        <f aca="false">M956+N956</f>
        <v>22</v>
      </c>
      <c r="M956" s="21" t="n">
        <f aca="false">M957</f>
        <v>22</v>
      </c>
      <c r="N956" s="21" t="n">
        <f aca="false">N957</f>
        <v>0</v>
      </c>
    </row>
    <row r="957" customFormat="false" ht="63.75" hidden="false" customHeight="true" outlineLevel="0" collapsed="false">
      <c r="A957" s="22" t="s">
        <v>184</v>
      </c>
      <c r="B957" s="14"/>
      <c r="C957" s="20" t="s">
        <v>485</v>
      </c>
      <c r="D957" s="20" t="s">
        <v>838</v>
      </c>
      <c r="E957" s="20" t="s">
        <v>185</v>
      </c>
      <c r="F957" s="21" t="n">
        <f aca="false">G957+H957</f>
        <v>0</v>
      </c>
      <c r="G957" s="21" t="n">
        <f aca="false">22-22</f>
        <v>0</v>
      </c>
      <c r="H957" s="21"/>
      <c r="I957" s="21" t="n">
        <f aca="false">J957+K957</f>
        <v>22</v>
      </c>
      <c r="J957" s="21" t="n">
        <v>22</v>
      </c>
      <c r="K957" s="21"/>
      <c r="L957" s="21" t="n">
        <f aca="false">M957+N957</f>
        <v>22</v>
      </c>
      <c r="M957" s="21" t="n">
        <v>22</v>
      </c>
      <c r="N957" s="21"/>
    </row>
    <row r="958" customFormat="false" ht="78.75" hidden="false" customHeight="true" outlineLevel="0" collapsed="false">
      <c r="A958" s="14" t="s">
        <v>486</v>
      </c>
      <c r="B958" s="14"/>
      <c r="C958" s="14" t="s">
        <v>485</v>
      </c>
      <c r="D958" s="14" t="s">
        <v>839</v>
      </c>
      <c r="E958" s="14"/>
      <c r="F958" s="15" t="n">
        <f aca="false">G958+H958</f>
        <v>634.6</v>
      </c>
      <c r="G958" s="15" t="n">
        <f aca="false">G959</f>
        <v>634.6</v>
      </c>
      <c r="H958" s="15" t="n">
        <f aca="false">H959</f>
        <v>0</v>
      </c>
      <c r="I958" s="15" t="n">
        <f aca="false">J958+K958</f>
        <v>660</v>
      </c>
      <c r="J958" s="15" t="n">
        <f aca="false">J959</f>
        <v>660</v>
      </c>
      <c r="K958" s="15" t="n">
        <f aca="false">K959</f>
        <v>0</v>
      </c>
      <c r="L958" s="15" t="n">
        <f aca="false">M958+N958</f>
        <v>686.4</v>
      </c>
      <c r="M958" s="15" t="n">
        <f aca="false">M959</f>
        <v>686.4</v>
      </c>
      <c r="N958" s="15" t="n">
        <f aca="false">N959</f>
        <v>0</v>
      </c>
    </row>
    <row r="959" customFormat="false" ht="49.5" hidden="false" customHeight="false" outlineLevel="0" collapsed="false">
      <c r="A959" s="46" t="s">
        <v>113</v>
      </c>
      <c r="B959" s="20"/>
      <c r="C959" s="20" t="s">
        <v>485</v>
      </c>
      <c r="D959" s="20" t="s">
        <v>840</v>
      </c>
      <c r="E959" s="20"/>
      <c r="F959" s="21" t="n">
        <f aca="false">G959+H959</f>
        <v>634.6</v>
      </c>
      <c r="G959" s="21" t="n">
        <f aca="false">G960</f>
        <v>634.6</v>
      </c>
      <c r="H959" s="21" t="n">
        <f aca="false">H960</f>
        <v>0</v>
      </c>
      <c r="I959" s="21" t="n">
        <f aca="false">J959+K959</f>
        <v>660</v>
      </c>
      <c r="J959" s="21" t="n">
        <f aca="false">J960</f>
        <v>660</v>
      </c>
      <c r="K959" s="21" t="n">
        <f aca="false">K960</f>
        <v>0</v>
      </c>
      <c r="L959" s="21" t="n">
        <f aca="false">M959+N959</f>
        <v>686.4</v>
      </c>
      <c r="M959" s="21" t="n">
        <f aca="false">M960</f>
        <v>686.4</v>
      </c>
      <c r="N959" s="21" t="n">
        <f aca="false">N960</f>
        <v>0</v>
      </c>
    </row>
    <row r="960" customFormat="false" ht="56.25" hidden="false" customHeight="true" outlineLevel="0" collapsed="false">
      <c r="A960" s="22" t="s">
        <v>184</v>
      </c>
      <c r="B960" s="20"/>
      <c r="C960" s="20" t="s">
        <v>485</v>
      </c>
      <c r="D960" s="20" t="s">
        <v>840</v>
      </c>
      <c r="E960" s="20" t="s">
        <v>185</v>
      </c>
      <c r="F960" s="21" t="n">
        <f aca="false">G960+H960</f>
        <v>634.6</v>
      </c>
      <c r="G960" s="21" t="n">
        <v>634.6</v>
      </c>
      <c r="H960" s="21"/>
      <c r="I960" s="21" t="n">
        <f aca="false">J960+K960</f>
        <v>660</v>
      </c>
      <c r="J960" s="21" t="n">
        <v>660</v>
      </c>
      <c r="K960" s="21"/>
      <c r="L960" s="21" t="n">
        <f aca="false">M960+N960</f>
        <v>686.4</v>
      </c>
      <c r="M960" s="21" t="n">
        <v>686.4</v>
      </c>
      <c r="N960" s="21"/>
    </row>
    <row r="961" customFormat="false" ht="60" hidden="false" customHeight="true" outlineLevel="0" collapsed="false">
      <c r="A961" s="14" t="s">
        <v>841</v>
      </c>
      <c r="B961" s="14" t="s">
        <v>842</v>
      </c>
      <c r="C961" s="14"/>
      <c r="D961" s="14"/>
      <c r="E961" s="14"/>
      <c r="F961" s="15" t="n">
        <f aca="false">G961+H961</f>
        <v>1363864.6</v>
      </c>
      <c r="G961" s="15" t="n">
        <f aca="false">G975+G962</f>
        <v>226265.6</v>
      </c>
      <c r="H961" s="15" t="n">
        <f aca="false">H975+H962</f>
        <v>1137599</v>
      </c>
      <c r="I961" s="15" t="n">
        <f aca="false">J961+K961</f>
        <v>1252770.2</v>
      </c>
      <c r="J961" s="15" t="n">
        <f aca="false">J975+J962</f>
        <v>102636.6</v>
      </c>
      <c r="K961" s="15" t="n">
        <f aca="false">K975+K962</f>
        <v>1150133.6</v>
      </c>
      <c r="L961" s="15" t="n">
        <f aca="false">M961+N961</f>
        <v>1297373</v>
      </c>
      <c r="M961" s="15" t="n">
        <f aca="false">M975+M962</f>
        <v>117153.2</v>
      </c>
      <c r="N961" s="15" t="n">
        <f aca="false">N975+N962</f>
        <v>1180219.8</v>
      </c>
    </row>
    <row r="962" customFormat="false" ht="26.25" hidden="false" customHeight="true" outlineLevel="0" collapsed="false">
      <c r="A962" s="14" t="s">
        <v>165</v>
      </c>
      <c r="B962" s="14"/>
      <c r="C962" s="14" t="s">
        <v>166</v>
      </c>
      <c r="D962" s="14"/>
      <c r="E962" s="14"/>
      <c r="F962" s="15" t="n">
        <f aca="false">G962+H962</f>
        <v>44473.1</v>
      </c>
      <c r="G962" s="15" t="n">
        <f aca="false">G963</f>
        <v>483.4</v>
      </c>
      <c r="H962" s="15" t="n">
        <f aca="false">H963</f>
        <v>43989.7</v>
      </c>
      <c r="I962" s="15" t="n">
        <f aca="false">J962+K962</f>
        <v>48970.1</v>
      </c>
      <c r="J962" s="15" t="n">
        <f aca="false">J963</f>
        <v>3572</v>
      </c>
      <c r="K962" s="15" t="n">
        <f aca="false">K963</f>
        <v>45398.1</v>
      </c>
      <c r="L962" s="15" t="n">
        <f aca="false">M962+N962</f>
        <v>49588.1</v>
      </c>
      <c r="M962" s="15" t="n">
        <f aca="false">M963</f>
        <v>4190</v>
      </c>
      <c r="N962" s="15" t="n">
        <f aca="false">N963</f>
        <v>45398.1</v>
      </c>
    </row>
    <row r="963" customFormat="false" ht="26.25" hidden="false" customHeight="true" outlineLevel="0" collapsed="false">
      <c r="A963" s="14" t="s">
        <v>196</v>
      </c>
      <c r="B963" s="14"/>
      <c r="C963" s="14" t="s">
        <v>197</v>
      </c>
      <c r="D963" s="14"/>
      <c r="E963" s="14"/>
      <c r="F963" s="15" t="n">
        <f aca="false">G963+H963</f>
        <v>44473.1</v>
      </c>
      <c r="G963" s="15" t="n">
        <f aca="false">G964</f>
        <v>483.4</v>
      </c>
      <c r="H963" s="15" t="n">
        <f aca="false">H964</f>
        <v>43989.7</v>
      </c>
      <c r="I963" s="15" t="n">
        <f aca="false">J963+K963</f>
        <v>48970.1</v>
      </c>
      <c r="J963" s="15" t="n">
        <f aca="false">J964</f>
        <v>3572</v>
      </c>
      <c r="K963" s="15" t="n">
        <f aca="false">K964</f>
        <v>45398.1</v>
      </c>
      <c r="L963" s="15" t="n">
        <f aca="false">M963+N963</f>
        <v>49588.1</v>
      </c>
      <c r="M963" s="15" t="n">
        <f aca="false">M964</f>
        <v>4190</v>
      </c>
      <c r="N963" s="15" t="n">
        <f aca="false">N964</f>
        <v>45398.1</v>
      </c>
    </row>
    <row r="964" customFormat="false" ht="98.25" hidden="false" customHeight="true" outlineLevel="0" collapsed="false">
      <c r="A964" s="13" t="s">
        <v>198</v>
      </c>
      <c r="B964" s="14"/>
      <c r="C964" s="14" t="s">
        <v>197</v>
      </c>
      <c r="D964" s="14" t="s">
        <v>199</v>
      </c>
      <c r="E964" s="14"/>
      <c r="F964" s="15" t="n">
        <f aca="false">G964+H964</f>
        <v>44473.1</v>
      </c>
      <c r="G964" s="15" t="n">
        <f aca="false">G965</f>
        <v>483.4</v>
      </c>
      <c r="H964" s="15" t="n">
        <f aca="false">H965</f>
        <v>43989.7</v>
      </c>
      <c r="I964" s="15" t="n">
        <f aca="false">J964+K964</f>
        <v>48970.1</v>
      </c>
      <c r="J964" s="15" t="n">
        <f aca="false">J965</f>
        <v>3572</v>
      </c>
      <c r="K964" s="15" t="n">
        <f aca="false">K965</f>
        <v>45398.1</v>
      </c>
      <c r="L964" s="15" t="n">
        <f aca="false">M964+N964</f>
        <v>49588.1</v>
      </c>
      <c r="M964" s="15" t="n">
        <f aca="false">M965</f>
        <v>4190</v>
      </c>
      <c r="N964" s="15" t="n">
        <f aca="false">N965</f>
        <v>45398.1</v>
      </c>
    </row>
    <row r="965" customFormat="false" ht="80.25" hidden="false" customHeight="true" outlineLevel="0" collapsed="false">
      <c r="A965" s="13" t="s">
        <v>200</v>
      </c>
      <c r="B965" s="14"/>
      <c r="C965" s="14" t="s">
        <v>197</v>
      </c>
      <c r="D965" s="14" t="s">
        <v>201</v>
      </c>
      <c r="E965" s="14"/>
      <c r="F965" s="15" t="n">
        <f aca="false">G965+H965</f>
        <v>44473.1</v>
      </c>
      <c r="G965" s="15" t="n">
        <f aca="false">G966</f>
        <v>483.4</v>
      </c>
      <c r="H965" s="15" t="n">
        <f aca="false">H966</f>
        <v>43989.7</v>
      </c>
      <c r="I965" s="15" t="n">
        <f aca="false">J965+K965</f>
        <v>48970.1</v>
      </c>
      <c r="J965" s="15" t="n">
        <f aca="false">J966</f>
        <v>3572</v>
      </c>
      <c r="K965" s="15" t="n">
        <f aca="false">K966</f>
        <v>45398.1</v>
      </c>
      <c r="L965" s="15" t="n">
        <f aca="false">M965+N965</f>
        <v>49588.1</v>
      </c>
      <c r="M965" s="15" t="n">
        <f aca="false">M966</f>
        <v>4190</v>
      </c>
      <c r="N965" s="15" t="n">
        <f aca="false">N966</f>
        <v>45398.1</v>
      </c>
    </row>
    <row r="966" customFormat="false" ht="146.25" hidden="false" customHeight="true" outlineLevel="0" collapsed="false">
      <c r="A966" s="13" t="s">
        <v>202</v>
      </c>
      <c r="B966" s="14"/>
      <c r="C966" s="14" t="s">
        <v>197</v>
      </c>
      <c r="D966" s="14" t="s">
        <v>203</v>
      </c>
      <c r="E966" s="14"/>
      <c r="F966" s="15" t="n">
        <f aca="false">G966+H966</f>
        <v>44473.1</v>
      </c>
      <c r="G966" s="15" t="n">
        <f aca="false">G967+G969+G973+G971</f>
        <v>483.4</v>
      </c>
      <c r="H966" s="15" t="n">
        <f aca="false">H967+H969+H973+H971</f>
        <v>43989.7</v>
      </c>
      <c r="I966" s="15" t="n">
        <f aca="false">J966+K966</f>
        <v>48970.1</v>
      </c>
      <c r="J966" s="15" t="n">
        <f aca="false">J967+J969+J973+J971</f>
        <v>3572</v>
      </c>
      <c r="K966" s="15" t="n">
        <f aca="false">K967+K969+K973+K971</f>
        <v>45398.1</v>
      </c>
      <c r="L966" s="15" t="n">
        <f aca="false">M966+N966</f>
        <v>49588.1</v>
      </c>
      <c r="M966" s="15" t="n">
        <f aca="false">M967+M969+M973+M971</f>
        <v>4190</v>
      </c>
      <c r="N966" s="15" t="n">
        <f aca="false">N967+N969+N973+N971</f>
        <v>45398.1</v>
      </c>
    </row>
    <row r="967" customFormat="false" ht="80.25" hidden="false" customHeight="true" outlineLevel="0" collapsed="false">
      <c r="A967" s="19" t="s">
        <v>268</v>
      </c>
      <c r="B967" s="20"/>
      <c r="C967" s="20" t="s">
        <v>197</v>
      </c>
      <c r="D967" s="20" t="s">
        <v>843</v>
      </c>
      <c r="E967" s="20"/>
      <c r="F967" s="21" t="n">
        <f aca="false">G967+H967</f>
        <v>214.1</v>
      </c>
      <c r="G967" s="21" t="n">
        <f aca="false">G968</f>
        <v>214.1</v>
      </c>
      <c r="H967" s="21" t="n">
        <f aca="false">H968</f>
        <v>0</v>
      </c>
      <c r="I967" s="21" t="n">
        <f aca="false">J967+K967</f>
        <v>3302.7</v>
      </c>
      <c r="J967" s="21" t="n">
        <f aca="false">J968</f>
        <v>3302.7</v>
      </c>
      <c r="K967" s="21" t="n">
        <f aca="false">K968</f>
        <v>0</v>
      </c>
      <c r="L967" s="21" t="n">
        <f aca="false">M967+N967</f>
        <v>3920.7</v>
      </c>
      <c r="M967" s="21" t="n">
        <f aca="false">M968</f>
        <v>3920.7</v>
      </c>
      <c r="N967" s="21" t="n">
        <f aca="false">N968</f>
        <v>0</v>
      </c>
    </row>
    <row r="968" customFormat="false" ht="27" hidden="false" customHeight="true" outlineLevel="0" collapsed="false">
      <c r="A968" s="20" t="s">
        <v>58</v>
      </c>
      <c r="B968" s="20"/>
      <c r="C968" s="20" t="s">
        <v>197</v>
      </c>
      <c r="D968" s="20" t="s">
        <v>843</v>
      </c>
      <c r="E968" s="20" t="s">
        <v>59</v>
      </c>
      <c r="F968" s="21" t="n">
        <f aca="false">G968+H968</f>
        <v>214.1</v>
      </c>
      <c r="G968" s="21" t="n">
        <f aca="false">5864-0.8-20-2915.5-387-2485+158.4</f>
        <v>214.1</v>
      </c>
      <c r="H968" s="21"/>
      <c r="I968" s="21" t="n">
        <f aca="false">J968+K968</f>
        <v>3302.7</v>
      </c>
      <c r="J968" s="21" t="n">
        <f aca="false">5900-0.8-2596.5</f>
        <v>3302.7</v>
      </c>
      <c r="K968" s="21"/>
      <c r="L968" s="21" t="n">
        <f aca="false">M968+N968</f>
        <v>3920.7</v>
      </c>
      <c r="M968" s="21" t="n">
        <f aca="false">8800-0.8-4878.5</f>
        <v>3920.7</v>
      </c>
      <c r="N968" s="21"/>
    </row>
    <row r="969" customFormat="false" ht="82.5" hidden="false" customHeight="false" outlineLevel="0" collapsed="false">
      <c r="A969" s="22" t="s">
        <v>844</v>
      </c>
      <c r="B969" s="20"/>
      <c r="C969" s="20" t="s">
        <v>197</v>
      </c>
      <c r="D969" s="20" t="s">
        <v>206</v>
      </c>
      <c r="E969" s="20"/>
      <c r="F969" s="21" t="n">
        <f aca="false">G969+H969</f>
        <v>40411.6</v>
      </c>
      <c r="G969" s="21" t="n">
        <f aca="false">G970</f>
        <v>0</v>
      </c>
      <c r="H969" s="21" t="n">
        <f aca="false">H970</f>
        <v>40411.6</v>
      </c>
      <c r="I969" s="21" t="n">
        <f aca="false">J969+K969</f>
        <v>41820</v>
      </c>
      <c r="J969" s="21" t="n">
        <f aca="false">J970</f>
        <v>0</v>
      </c>
      <c r="K969" s="21" t="n">
        <f aca="false">K970</f>
        <v>41820</v>
      </c>
      <c r="L969" s="21" t="n">
        <f aca="false">M969+N969</f>
        <v>41820</v>
      </c>
      <c r="M969" s="21" t="n">
        <f aca="false">M970</f>
        <v>0</v>
      </c>
      <c r="N969" s="21" t="n">
        <f aca="false">N970</f>
        <v>41820</v>
      </c>
    </row>
    <row r="970" customFormat="false" ht="31.5" hidden="false" customHeight="true" outlineLevel="0" collapsed="false">
      <c r="A970" s="20" t="s">
        <v>58</v>
      </c>
      <c r="B970" s="20"/>
      <c r="C970" s="20" t="s">
        <v>197</v>
      </c>
      <c r="D970" s="20" t="s">
        <v>206</v>
      </c>
      <c r="E970" s="20" t="s">
        <v>59</v>
      </c>
      <c r="F970" s="21" t="n">
        <f aca="false">G970+H970</f>
        <v>40411.6</v>
      </c>
      <c r="G970" s="21"/>
      <c r="H970" s="21" t="n">
        <f aca="false">41820-1150-258.4</f>
        <v>40411.6</v>
      </c>
      <c r="I970" s="21" t="n">
        <f aca="false">J970+K970</f>
        <v>41820</v>
      </c>
      <c r="J970" s="21"/>
      <c r="K970" s="21" t="n">
        <v>41820</v>
      </c>
      <c r="L970" s="21" t="n">
        <f aca="false">M970+N970</f>
        <v>41820</v>
      </c>
      <c r="M970" s="21"/>
      <c r="N970" s="21" t="n">
        <v>41820</v>
      </c>
    </row>
    <row r="971" customFormat="false" ht="189.75" hidden="false" customHeight="true" outlineLevel="0" collapsed="false">
      <c r="A971" s="22" t="s">
        <v>845</v>
      </c>
      <c r="B971" s="20"/>
      <c r="C971" s="20" t="s">
        <v>197</v>
      </c>
      <c r="D971" s="20" t="s">
        <v>846</v>
      </c>
      <c r="E971" s="20"/>
      <c r="F971" s="21" t="n">
        <f aca="false">G971+H971</f>
        <v>3578.1</v>
      </c>
      <c r="G971" s="21" t="n">
        <f aca="false">G972</f>
        <v>0</v>
      </c>
      <c r="H971" s="21" t="n">
        <f aca="false">H972</f>
        <v>3578.1</v>
      </c>
      <c r="I971" s="21" t="n">
        <f aca="false">J971+K971</f>
        <v>3578.1</v>
      </c>
      <c r="J971" s="21" t="n">
        <f aca="false">J972</f>
        <v>0</v>
      </c>
      <c r="K971" s="21" t="n">
        <f aca="false">K972</f>
        <v>3578.1</v>
      </c>
      <c r="L971" s="21" t="n">
        <f aca="false">M971+N971</f>
        <v>3578.1</v>
      </c>
      <c r="M971" s="21" t="n">
        <f aca="false">M972</f>
        <v>0</v>
      </c>
      <c r="N971" s="21" t="n">
        <f aca="false">N972</f>
        <v>3578.1</v>
      </c>
    </row>
    <row r="972" customFormat="false" ht="28.5" hidden="false" customHeight="true" outlineLevel="0" collapsed="false">
      <c r="A972" s="20" t="s">
        <v>58</v>
      </c>
      <c r="B972" s="20"/>
      <c r="C972" s="20" t="s">
        <v>197</v>
      </c>
      <c r="D972" s="20" t="s">
        <v>846</v>
      </c>
      <c r="E972" s="20" t="s">
        <v>59</v>
      </c>
      <c r="F972" s="21" t="n">
        <f aca="false">G972+H972</f>
        <v>3578.1</v>
      </c>
      <c r="G972" s="21"/>
      <c r="H972" s="21" t="n">
        <v>3578.1</v>
      </c>
      <c r="I972" s="21" t="n">
        <f aca="false">J972+K972</f>
        <v>3578.1</v>
      </c>
      <c r="J972" s="21"/>
      <c r="K972" s="21" t="n">
        <v>3578.1</v>
      </c>
      <c r="L972" s="21" t="n">
        <f aca="false">M972+N972</f>
        <v>3578.1</v>
      </c>
      <c r="M972" s="21"/>
      <c r="N972" s="21" t="n">
        <v>3578.1</v>
      </c>
    </row>
    <row r="973" customFormat="false" ht="181.5" hidden="false" customHeight="false" outlineLevel="0" collapsed="false">
      <c r="A973" s="22" t="s">
        <v>845</v>
      </c>
      <c r="B973" s="20"/>
      <c r="C973" s="20" t="s">
        <v>197</v>
      </c>
      <c r="D973" s="20" t="s">
        <v>847</v>
      </c>
      <c r="E973" s="20"/>
      <c r="F973" s="21" t="n">
        <f aca="false">G973+H973</f>
        <v>269.3</v>
      </c>
      <c r="G973" s="21" t="n">
        <f aca="false">G974</f>
        <v>269.3</v>
      </c>
      <c r="H973" s="21"/>
      <c r="I973" s="21" t="n">
        <f aca="false">J973+K973</f>
        <v>269.3</v>
      </c>
      <c r="J973" s="21" t="n">
        <f aca="false">J974</f>
        <v>269.3</v>
      </c>
      <c r="K973" s="21"/>
      <c r="L973" s="21" t="n">
        <f aca="false">M973+N973</f>
        <v>269.3</v>
      </c>
      <c r="M973" s="21" t="n">
        <f aca="false">M974</f>
        <v>269.3</v>
      </c>
      <c r="N973" s="21"/>
    </row>
    <row r="974" customFormat="false" ht="28.5" hidden="false" customHeight="true" outlineLevel="0" collapsed="false">
      <c r="A974" s="20" t="s">
        <v>58</v>
      </c>
      <c r="B974" s="20"/>
      <c r="C974" s="20" t="s">
        <v>197</v>
      </c>
      <c r="D974" s="20" t="s">
        <v>847</v>
      </c>
      <c r="E974" s="20" t="s">
        <v>59</v>
      </c>
      <c r="F974" s="21" t="n">
        <f aca="false">G974+H974</f>
        <v>269.3</v>
      </c>
      <c r="G974" s="21" t="n">
        <f aca="false">268.5+0.8</f>
        <v>269.3</v>
      </c>
      <c r="H974" s="21"/>
      <c r="I974" s="21" t="n">
        <f aca="false">J974+K974</f>
        <v>269.3</v>
      </c>
      <c r="J974" s="21" t="n">
        <f aca="false">268.5+0.8</f>
        <v>269.3</v>
      </c>
      <c r="K974" s="21"/>
      <c r="L974" s="21" t="n">
        <f aca="false">M974+N974</f>
        <v>269.3</v>
      </c>
      <c r="M974" s="21" t="n">
        <f aca="false">268.5+0.8</f>
        <v>269.3</v>
      </c>
      <c r="N974" s="21"/>
    </row>
    <row r="975" customFormat="false" ht="27" hidden="false" customHeight="true" outlineLevel="0" collapsed="false">
      <c r="A975" s="14" t="s">
        <v>482</v>
      </c>
      <c r="B975" s="14"/>
      <c r="C975" s="14" t="s">
        <v>483</v>
      </c>
      <c r="D975" s="14"/>
      <c r="E975" s="14"/>
      <c r="F975" s="15" t="n">
        <f aca="false">G975+H975</f>
        <v>1319391.5</v>
      </c>
      <c r="G975" s="15" t="n">
        <f aca="false">G976+G984+G1010+G1213+G1238</f>
        <v>225782.2</v>
      </c>
      <c r="H975" s="15" t="n">
        <f aca="false">H976+H984+H1010+H1213+H1238</f>
        <v>1093609.3</v>
      </c>
      <c r="I975" s="15" t="n">
        <f aca="false">J975+K975</f>
        <v>1203800.1</v>
      </c>
      <c r="J975" s="15" t="n">
        <f aca="false">J976+J984+J1010+J1213+J1238</f>
        <v>99064.6</v>
      </c>
      <c r="K975" s="15" t="n">
        <f aca="false">K976+K984+K1010+K1213+K1238</f>
        <v>1104735.5</v>
      </c>
      <c r="L975" s="15" t="n">
        <f aca="false">M975+N975</f>
        <v>1247784.9</v>
      </c>
      <c r="M975" s="15" t="n">
        <f aca="false">M976+M984+M1010+M1213+M1238</f>
        <v>112963.2</v>
      </c>
      <c r="N975" s="15" t="n">
        <f aca="false">N976+N984+N1010+N1213+N1238</f>
        <v>1134821.7</v>
      </c>
    </row>
    <row r="976" customFormat="false" ht="29.25" hidden="false" customHeight="true" outlineLevel="0" collapsed="false">
      <c r="A976" s="14" t="s">
        <v>848</v>
      </c>
      <c r="B976" s="14"/>
      <c r="C976" s="14" t="s">
        <v>849</v>
      </c>
      <c r="D976" s="14"/>
      <c r="E976" s="14"/>
      <c r="F976" s="15" t="n">
        <f aca="false">G976+H976</f>
        <v>24571</v>
      </c>
      <c r="G976" s="15" t="n">
        <f aca="false">G977</f>
        <v>24571</v>
      </c>
      <c r="H976" s="15" t="n">
        <f aca="false">H977</f>
        <v>0</v>
      </c>
      <c r="I976" s="15" t="n">
        <f aca="false">J976+K976</f>
        <v>26831</v>
      </c>
      <c r="J976" s="15" t="n">
        <f aca="false">J977</f>
        <v>26831</v>
      </c>
      <c r="K976" s="15" t="n">
        <f aca="false">K977</f>
        <v>0</v>
      </c>
      <c r="L976" s="15" t="n">
        <f aca="false">M976+N976</f>
        <v>28603</v>
      </c>
      <c r="M976" s="15" t="n">
        <f aca="false">M977</f>
        <v>28603</v>
      </c>
      <c r="N976" s="15" t="n">
        <f aca="false">N977</f>
        <v>0</v>
      </c>
    </row>
    <row r="977" customFormat="false" ht="61.5" hidden="false" customHeight="true" outlineLevel="0" collapsed="false">
      <c r="A977" s="13" t="s">
        <v>850</v>
      </c>
      <c r="B977" s="14"/>
      <c r="C977" s="14" t="s">
        <v>849</v>
      </c>
      <c r="D977" s="14" t="s">
        <v>312</v>
      </c>
      <c r="E977" s="14"/>
      <c r="F977" s="15" t="n">
        <f aca="false">G977+H977</f>
        <v>24571</v>
      </c>
      <c r="G977" s="15" t="n">
        <f aca="false">G978</f>
        <v>24571</v>
      </c>
      <c r="H977" s="15" t="n">
        <f aca="false">H978</f>
        <v>0</v>
      </c>
      <c r="I977" s="15" t="n">
        <f aca="false">J977+K977</f>
        <v>26831</v>
      </c>
      <c r="J977" s="15" t="n">
        <f aca="false">J978</f>
        <v>26831</v>
      </c>
      <c r="K977" s="15" t="n">
        <f aca="false">K978</f>
        <v>0</v>
      </c>
      <c r="L977" s="15" t="n">
        <f aca="false">M977+N977</f>
        <v>28603</v>
      </c>
      <c r="M977" s="15" t="n">
        <f aca="false">M978</f>
        <v>28603</v>
      </c>
      <c r="N977" s="15" t="n">
        <f aca="false">N978</f>
        <v>0</v>
      </c>
    </row>
    <row r="978" customFormat="false" ht="57.75" hidden="false" customHeight="true" outlineLevel="0" collapsed="false">
      <c r="A978" s="13" t="s">
        <v>851</v>
      </c>
      <c r="B978" s="14"/>
      <c r="C978" s="14" t="s">
        <v>849</v>
      </c>
      <c r="D978" s="14" t="s">
        <v>852</v>
      </c>
      <c r="E978" s="14"/>
      <c r="F978" s="15" t="n">
        <f aca="false">G978+H978</f>
        <v>24571</v>
      </c>
      <c r="G978" s="15" t="n">
        <f aca="false">G979</f>
        <v>24571</v>
      </c>
      <c r="H978" s="15" t="n">
        <f aca="false">H979</f>
        <v>0</v>
      </c>
      <c r="I978" s="15" t="n">
        <f aca="false">J978+K978</f>
        <v>26831</v>
      </c>
      <c r="J978" s="15" t="n">
        <f aca="false">J979</f>
        <v>26831</v>
      </c>
      <c r="K978" s="15" t="n">
        <f aca="false">K979</f>
        <v>0</v>
      </c>
      <c r="L978" s="15" t="n">
        <f aca="false">M978+N978</f>
        <v>28603</v>
      </c>
      <c r="M978" s="15" t="n">
        <f aca="false">M979</f>
        <v>28603</v>
      </c>
      <c r="N978" s="15" t="n">
        <f aca="false">N979</f>
        <v>0</v>
      </c>
    </row>
    <row r="979" customFormat="false" ht="144" hidden="false" customHeight="true" outlineLevel="0" collapsed="false">
      <c r="A979" s="13" t="s">
        <v>853</v>
      </c>
      <c r="B979" s="14"/>
      <c r="C979" s="14" t="s">
        <v>849</v>
      </c>
      <c r="D979" s="14" t="s">
        <v>854</v>
      </c>
      <c r="E979" s="14"/>
      <c r="F979" s="15" t="n">
        <f aca="false">G979+H979</f>
        <v>24571</v>
      </c>
      <c r="G979" s="15" t="n">
        <f aca="false">G980+G982</f>
        <v>24571</v>
      </c>
      <c r="H979" s="15" t="n">
        <f aca="false">H980+H982</f>
        <v>0</v>
      </c>
      <c r="I979" s="15" t="n">
        <f aca="false">J979+K979</f>
        <v>26831</v>
      </c>
      <c r="J979" s="15" t="n">
        <f aca="false">J980+J982</f>
        <v>26831</v>
      </c>
      <c r="K979" s="15" t="n">
        <f aca="false">K980+K982</f>
        <v>0</v>
      </c>
      <c r="L979" s="15" t="n">
        <f aca="false">M979+N979</f>
        <v>28603</v>
      </c>
      <c r="M979" s="15" t="n">
        <f aca="false">M980+M982</f>
        <v>28603</v>
      </c>
      <c r="N979" s="15" t="n">
        <f aca="false">N980+N982</f>
        <v>0</v>
      </c>
    </row>
    <row r="980" customFormat="false" ht="114.75" hidden="false" customHeight="true" outlineLevel="0" collapsed="false">
      <c r="A980" s="22" t="s">
        <v>855</v>
      </c>
      <c r="B980" s="20"/>
      <c r="C980" s="20" t="s">
        <v>849</v>
      </c>
      <c r="D980" s="20" t="s">
        <v>856</v>
      </c>
      <c r="E980" s="20"/>
      <c r="F980" s="21" t="n">
        <f aca="false">G980+H980</f>
        <v>24380</v>
      </c>
      <c r="G980" s="21" t="n">
        <f aca="false">G981</f>
        <v>24380</v>
      </c>
      <c r="H980" s="21" t="n">
        <f aca="false">H981</f>
        <v>0</v>
      </c>
      <c r="I980" s="21" t="n">
        <f aca="false">J980+K980</f>
        <v>26618</v>
      </c>
      <c r="J980" s="21" t="n">
        <f aca="false">J981</f>
        <v>26618</v>
      </c>
      <c r="K980" s="21" t="n">
        <f aca="false">K981</f>
        <v>0</v>
      </c>
      <c r="L980" s="21" t="n">
        <f aca="false">M980+N980</f>
        <v>28376</v>
      </c>
      <c r="M980" s="21" t="n">
        <f aca="false">M981</f>
        <v>28376</v>
      </c>
      <c r="N980" s="21" t="n">
        <f aca="false">N981</f>
        <v>0</v>
      </c>
    </row>
    <row r="981" customFormat="false" ht="48.75" hidden="false" customHeight="true" outlineLevel="0" collapsed="false">
      <c r="A981" s="22" t="s">
        <v>56</v>
      </c>
      <c r="B981" s="20"/>
      <c r="C981" s="20" t="s">
        <v>849</v>
      </c>
      <c r="D981" s="20" t="s">
        <v>856</v>
      </c>
      <c r="E981" s="20" t="s">
        <v>57</v>
      </c>
      <c r="F981" s="21" t="n">
        <f aca="false">G981+H981</f>
        <v>24380</v>
      </c>
      <c r="G981" s="21" t="n">
        <f aca="false">22089+2611-320</f>
        <v>24380</v>
      </c>
      <c r="H981" s="21"/>
      <c r="I981" s="21" t="n">
        <f aca="false">J981+K981</f>
        <v>26618</v>
      </c>
      <c r="J981" s="21" t="n">
        <f aca="false">22705+3913</f>
        <v>26618</v>
      </c>
      <c r="K981" s="21"/>
      <c r="L981" s="21" t="n">
        <f aca="false">M981+N981</f>
        <v>28376</v>
      </c>
      <c r="M981" s="21" t="n">
        <f aca="false">23816+4560</f>
        <v>28376</v>
      </c>
      <c r="N981" s="21"/>
    </row>
    <row r="982" customFormat="false" ht="45.75" hidden="false" customHeight="true" outlineLevel="0" collapsed="false">
      <c r="A982" s="22" t="s">
        <v>857</v>
      </c>
      <c r="B982" s="20"/>
      <c r="C982" s="20" t="s">
        <v>849</v>
      </c>
      <c r="D982" s="20" t="s">
        <v>858</v>
      </c>
      <c r="E982" s="20"/>
      <c r="F982" s="21" t="n">
        <f aca="false">G982+H982</f>
        <v>191</v>
      </c>
      <c r="G982" s="21" t="n">
        <f aca="false">G983</f>
        <v>191</v>
      </c>
      <c r="H982" s="21" t="n">
        <f aca="false">H983</f>
        <v>0</v>
      </c>
      <c r="I982" s="21" t="n">
        <f aca="false">J982+K982</f>
        <v>213</v>
      </c>
      <c r="J982" s="21" t="n">
        <f aca="false">J983</f>
        <v>213</v>
      </c>
      <c r="K982" s="21" t="n">
        <f aca="false">K983</f>
        <v>0</v>
      </c>
      <c r="L982" s="21" t="n">
        <f aca="false">M982+N982</f>
        <v>227</v>
      </c>
      <c r="M982" s="21" t="n">
        <f aca="false">M983</f>
        <v>227</v>
      </c>
      <c r="N982" s="21" t="n">
        <f aca="false">N983</f>
        <v>0</v>
      </c>
    </row>
    <row r="983" customFormat="false" ht="47.25" hidden="false" customHeight="true" outlineLevel="0" collapsed="false">
      <c r="A983" s="20" t="s">
        <v>43</v>
      </c>
      <c r="B983" s="20"/>
      <c r="C983" s="20" t="s">
        <v>849</v>
      </c>
      <c r="D983" s="20" t="s">
        <v>858</v>
      </c>
      <c r="E983" s="20" t="s">
        <v>44</v>
      </c>
      <c r="F983" s="21" t="n">
        <f aca="false">G983+H983</f>
        <v>191</v>
      </c>
      <c r="G983" s="21" t="n">
        <f aca="false">177+14</f>
        <v>191</v>
      </c>
      <c r="H983" s="21"/>
      <c r="I983" s="21" t="n">
        <f aca="false">J983+K983</f>
        <v>213</v>
      </c>
      <c r="J983" s="21" t="n">
        <f aca="false">182+31</f>
        <v>213</v>
      </c>
      <c r="K983" s="21"/>
      <c r="L983" s="21" t="n">
        <f aca="false">M983+N983</f>
        <v>227</v>
      </c>
      <c r="M983" s="21" t="n">
        <f aca="false">191+36</f>
        <v>227</v>
      </c>
      <c r="N983" s="21"/>
    </row>
    <row r="984" customFormat="false" ht="30.75" hidden="false" customHeight="true" outlineLevel="0" collapsed="false">
      <c r="A984" s="14" t="s">
        <v>859</v>
      </c>
      <c r="B984" s="14"/>
      <c r="C984" s="14" t="s">
        <v>860</v>
      </c>
      <c r="D984" s="14"/>
      <c r="E984" s="14"/>
      <c r="F984" s="15" t="n">
        <f aca="false">G984+H984</f>
        <v>150385.6</v>
      </c>
      <c r="G984" s="15" t="n">
        <f aca="false">G985</f>
        <v>5970.4</v>
      </c>
      <c r="H984" s="15" t="n">
        <f aca="false">H985</f>
        <v>144415.2</v>
      </c>
      <c r="I984" s="15" t="n">
        <f aca="false">J984+K984</f>
        <v>142698</v>
      </c>
      <c r="J984" s="15" t="n">
        <f aca="false">J985</f>
        <v>6753</v>
      </c>
      <c r="K984" s="15" t="n">
        <f aca="false">K985</f>
        <v>135945</v>
      </c>
      <c r="L984" s="15" t="n">
        <f aca="false">M984+N984</f>
        <v>151215</v>
      </c>
      <c r="M984" s="15" t="n">
        <f aca="false">M985</f>
        <v>7370</v>
      </c>
      <c r="N984" s="15" t="n">
        <f aca="false">N985</f>
        <v>143845</v>
      </c>
    </row>
    <row r="985" customFormat="false" ht="63.75" hidden="false" customHeight="true" outlineLevel="0" collapsed="false">
      <c r="A985" s="13" t="s">
        <v>850</v>
      </c>
      <c r="B985" s="14"/>
      <c r="C985" s="14" t="s">
        <v>860</v>
      </c>
      <c r="D985" s="14" t="s">
        <v>312</v>
      </c>
      <c r="E985" s="14"/>
      <c r="F985" s="15" t="n">
        <f aca="false">G985+H985</f>
        <v>150385.6</v>
      </c>
      <c r="G985" s="15" t="n">
        <f aca="false">G986+G1000+G1004</f>
        <v>5970.4</v>
      </c>
      <c r="H985" s="15" t="n">
        <f aca="false">H986+H1000+H1004</f>
        <v>144415.2</v>
      </c>
      <c r="I985" s="15" t="n">
        <f aca="false">J985+K985</f>
        <v>142698</v>
      </c>
      <c r="J985" s="15" t="n">
        <f aca="false">J986+J1000+J1004</f>
        <v>6753</v>
      </c>
      <c r="K985" s="15" t="n">
        <f aca="false">K986+K1000+K1004</f>
        <v>135945</v>
      </c>
      <c r="L985" s="15" t="n">
        <f aca="false">M985+N985</f>
        <v>151215</v>
      </c>
      <c r="M985" s="15" t="n">
        <f aca="false">M986+M1000+M1004</f>
        <v>7370</v>
      </c>
      <c r="N985" s="15" t="n">
        <f aca="false">N986+N1000+N1004</f>
        <v>143845</v>
      </c>
    </row>
    <row r="986" customFormat="false" ht="60.75" hidden="false" customHeight="true" outlineLevel="0" collapsed="false">
      <c r="A986" s="13" t="s">
        <v>861</v>
      </c>
      <c r="B986" s="14"/>
      <c r="C986" s="14" t="s">
        <v>860</v>
      </c>
      <c r="D986" s="14" t="s">
        <v>862</v>
      </c>
      <c r="E986" s="14"/>
      <c r="F986" s="15" t="n">
        <f aca="false">G986+H986</f>
        <v>134059.6</v>
      </c>
      <c r="G986" s="15" t="n">
        <f aca="false">G987+G992+G995</f>
        <v>488.4</v>
      </c>
      <c r="H986" s="15" t="n">
        <f aca="false">H987+H992+H995</f>
        <v>133571.2</v>
      </c>
      <c r="I986" s="15" t="n">
        <f aca="false">J986+K986</f>
        <v>124754</v>
      </c>
      <c r="J986" s="15" t="n">
        <f aca="false">J987+J992+J995</f>
        <v>300</v>
      </c>
      <c r="K986" s="15" t="n">
        <f aca="false">K987+K992+K995</f>
        <v>124454</v>
      </c>
      <c r="L986" s="15" t="n">
        <f aca="false">M986+N986</f>
        <v>132310</v>
      </c>
      <c r="M986" s="15" t="n">
        <f aca="false">M987+M992+M995</f>
        <v>300</v>
      </c>
      <c r="N986" s="15" t="n">
        <f aca="false">N987+N992+N995</f>
        <v>132010</v>
      </c>
    </row>
    <row r="987" customFormat="false" ht="42.75" hidden="false" customHeight="true" outlineLevel="0" collapsed="false">
      <c r="A987" s="14" t="s">
        <v>863</v>
      </c>
      <c r="B987" s="14"/>
      <c r="C987" s="14" t="s">
        <v>860</v>
      </c>
      <c r="D987" s="14" t="s">
        <v>864</v>
      </c>
      <c r="E987" s="14"/>
      <c r="F987" s="15" t="n">
        <f aca="false">G987+H987</f>
        <v>117349</v>
      </c>
      <c r="G987" s="15" t="n">
        <f aca="false">G990+G988</f>
        <v>210</v>
      </c>
      <c r="H987" s="15" t="n">
        <f aca="false">H990+H988</f>
        <v>117139</v>
      </c>
      <c r="I987" s="15" t="n">
        <f aca="false">J987+K987</f>
        <v>124454</v>
      </c>
      <c r="J987" s="15" t="n">
        <f aca="false">J990+J988</f>
        <v>0</v>
      </c>
      <c r="K987" s="15" t="n">
        <f aca="false">K990+K988</f>
        <v>124454</v>
      </c>
      <c r="L987" s="15" t="n">
        <f aca="false">M987+N987</f>
        <v>132010</v>
      </c>
      <c r="M987" s="15" t="n">
        <f aca="false">M990+M988</f>
        <v>0</v>
      </c>
      <c r="N987" s="15" t="n">
        <f aca="false">N990+N988</f>
        <v>132010</v>
      </c>
    </row>
    <row r="988" customFormat="false" ht="59.25" hidden="false" customHeight="true" outlineLevel="0" collapsed="false">
      <c r="A988" s="20" t="s">
        <v>113</v>
      </c>
      <c r="B988" s="14"/>
      <c r="C988" s="20" t="s">
        <v>860</v>
      </c>
      <c r="D988" s="20" t="s">
        <v>865</v>
      </c>
      <c r="E988" s="14"/>
      <c r="F988" s="21" t="n">
        <f aca="false">G988+H988</f>
        <v>210</v>
      </c>
      <c r="G988" s="21" t="n">
        <f aca="false">G989</f>
        <v>210</v>
      </c>
      <c r="H988" s="21" t="n">
        <f aca="false">H989</f>
        <v>0</v>
      </c>
      <c r="I988" s="21" t="n">
        <f aca="false">J988+K988</f>
        <v>0</v>
      </c>
      <c r="J988" s="21" t="n">
        <f aca="false">J989</f>
        <v>0</v>
      </c>
      <c r="K988" s="21" t="n">
        <f aca="false">K989</f>
        <v>0</v>
      </c>
      <c r="L988" s="21" t="n">
        <f aca="false">M988+N988</f>
        <v>0</v>
      </c>
      <c r="M988" s="21" t="n">
        <f aca="false">M989</f>
        <v>0</v>
      </c>
      <c r="N988" s="21" t="n">
        <f aca="false">N989</f>
        <v>0</v>
      </c>
    </row>
    <row r="989" customFormat="false" ht="61.5" hidden="false" customHeight="true" outlineLevel="0" collapsed="false">
      <c r="A989" s="20" t="s">
        <v>184</v>
      </c>
      <c r="B989" s="14"/>
      <c r="C989" s="20" t="s">
        <v>860</v>
      </c>
      <c r="D989" s="20" t="s">
        <v>865</v>
      </c>
      <c r="E989" s="20" t="s">
        <v>185</v>
      </c>
      <c r="F989" s="21" t="n">
        <f aca="false">G989+H989</f>
        <v>210</v>
      </c>
      <c r="G989" s="21" t="n">
        <v>210</v>
      </c>
      <c r="H989" s="21"/>
      <c r="I989" s="21" t="n">
        <f aca="false">J989+K989</f>
        <v>0</v>
      </c>
      <c r="J989" s="15"/>
      <c r="K989" s="15"/>
      <c r="L989" s="21" t="n">
        <f aca="false">M989+N989</f>
        <v>0</v>
      </c>
      <c r="M989" s="15"/>
      <c r="N989" s="15"/>
    </row>
    <row r="990" customFormat="false" ht="63.75" hidden="false" customHeight="true" outlineLevel="0" collapsed="false">
      <c r="A990" s="22" t="s">
        <v>866</v>
      </c>
      <c r="B990" s="20"/>
      <c r="C990" s="20" t="s">
        <v>860</v>
      </c>
      <c r="D990" s="20" t="s">
        <v>867</v>
      </c>
      <c r="E990" s="20"/>
      <c r="F990" s="21" t="n">
        <f aca="false">G990+H990</f>
        <v>117139</v>
      </c>
      <c r="G990" s="21" t="n">
        <f aca="false">G991</f>
        <v>0</v>
      </c>
      <c r="H990" s="21" t="n">
        <f aca="false">H991</f>
        <v>117139</v>
      </c>
      <c r="I990" s="21" t="n">
        <f aca="false">J990+K990</f>
        <v>124454</v>
      </c>
      <c r="J990" s="21" t="n">
        <f aca="false">J991</f>
        <v>0</v>
      </c>
      <c r="K990" s="21" t="n">
        <f aca="false">K991</f>
        <v>124454</v>
      </c>
      <c r="L990" s="21" t="n">
        <f aca="false">M990+N990</f>
        <v>132010</v>
      </c>
      <c r="M990" s="21" t="n">
        <f aca="false">M991</f>
        <v>0</v>
      </c>
      <c r="N990" s="21" t="n">
        <f aca="false">N991</f>
        <v>132010</v>
      </c>
    </row>
    <row r="991" customFormat="false" ht="63.75" hidden="false" customHeight="true" outlineLevel="0" collapsed="false">
      <c r="A991" s="20" t="s">
        <v>184</v>
      </c>
      <c r="B991" s="20"/>
      <c r="C991" s="20" t="s">
        <v>860</v>
      </c>
      <c r="D991" s="20" t="s">
        <v>867</v>
      </c>
      <c r="E991" s="20" t="s">
        <v>185</v>
      </c>
      <c r="F991" s="21" t="n">
        <f aca="false">G991+H991</f>
        <v>117139</v>
      </c>
      <c r="G991" s="21"/>
      <c r="H991" s="21" t="n">
        <v>117139</v>
      </c>
      <c r="I991" s="21" t="n">
        <f aca="false">J991+K991</f>
        <v>124454</v>
      </c>
      <c r="J991" s="21"/>
      <c r="K991" s="21" t="n">
        <v>124454</v>
      </c>
      <c r="L991" s="21" t="n">
        <f aca="false">M991+N991</f>
        <v>132010</v>
      </c>
      <c r="M991" s="21"/>
      <c r="N991" s="21" t="n">
        <v>132010</v>
      </c>
    </row>
    <row r="992" customFormat="false" ht="95.25" hidden="false" customHeight="true" outlineLevel="0" collapsed="false">
      <c r="A992" s="14" t="s">
        <v>868</v>
      </c>
      <c r="B992" s="14"/>
      <c r="C992" s="14" t="s">
        <v>860</v>
      </c>
      <c r="D992" s="14" t="s">
        <v>869</v>
      </c>
      <c r="E992" s="14"/>
      <c r="F992" s="15" t="n">
        <f aca="false">G992+H992</f>
        <v>278.4</v>
      </c>
      <c r="G992" s="15" t="n">
        <f aca="false">G993</f>
        <v>278.4</v>
      </c>
      <c r="H992" s="15" t="n">
        <f aca="false">H993</f>
        <v>0</v>
      </c>
      <c r="I992" s="15" t="n">
        <f aca="false">J992+K992</f>
        <v>300</v>
      </c>
      <c r="J992" s="15" t="n">
        <f aca="false">J993</f>
        <v>300</v>
      </c>
      <c r="K992" s="15" t="n">
        <f aca="false">K993</f>
        <v>0</v>
      </c>
      <c r="L992" s="15" t="n">
        <f aca="false">M992+N992</f>
        <v>300</v>
      </c>
      <c r="M992" s="15" t="n">
        <f aca="false">M993</f>
        <v>300</v>
      </c>
      <c r="N992" s="15" t="n">
        <f aca="false">N993</f>
        <v>0</v>
      </c>
    </row>
    <row r="993" customFormat="false" ht="29.25" hidden="false" customHeight="true" outlineLevel="0" collapsed="false">
      <c r="A993" s="20" t="s">
        <v>275</v>
      </c>
      <c r="B993" s="14"/>
      <c r="C993" s="20" t="s">
        <v>860</v>
      </c>
      <c r="D993" s="20" t="s">
        <v>870</v>
      </c>
      <c r="E993" s="20"/>
      <c r="F993" s="21" t="n">
        <f aca="false">G993+H993</f>
        <v>278.4</v>
      </c>
      <c r="G993" s="21" t="n">
        <f aca="false">G994</f>
        <v>278.4</v>
      </c>
      <c r="H993" s="21" t="n">
        <f aca="false">H994</f>
        <v>0</v>
      </c>
      <c r="I993" s="21" t="n">
        <f aca="false">J993+K993</f>
        <v>300</v>
      </c>
      <c r="J993" s="21" t="n">
        <f aca="false">J994</f>
        <v>300</v>
      </c>
      <c r="K993" s="21" t="n">
        <f aca="false">K994</f>
        <v>0</v>
      </c>
      <c r="L993" s="21" t="n">
        <f aca="false">M993+N993</f>
        <v>300</v>
      </c>
      <c r="M993" s="21" t="n">
        <f aca="false">M994</f>
        <v>300</v>
      </c>
      <c r="N993" s="21" t="n">
        <f aca="false">N994</f>
        <v>0</v>
      </c>
    </row>
    <row r="994" customFormat="false" ht="61.5" hidden="false" customHeight="true" outlineLevel="0" collapsed="false">
      <c r="A994" s="20" t="s">
        <v>184</v>
      </c>
      <c r="B994" s="20"/>
      <c r="C994" s="20" t="s">
        <v>860</v>
      </c>
      <c r="D994" s="20" t="s">
        <v>870</v>
      </c>
      <c r="E994" s="20" t="s">
        <v>185</v>
      </c>
      <c r="F994" s="21" t="n">
        <f aca="false">G994+H994</f>
        <v>278.4</v>
      </c>
      <c r="G994" s="21" t="n">
        <f aca="false">300-21.6</f>
        <v>278.4</v>
      </c>
      <c r="H994" s="21"/>
      <c r="I994" s="21" t="n">
        <f aca="false">J994+K994</f>
        <v>300</v>
      </c>
      <c r="J994" s="21" t="n">
        <v>300</v>
      </c>
      <c r="K994" s="21"/>
      <c r="L994" s="21" t="n">
        <f aca="false">M994+N994</f>
        <v>300</v>
      </c>
      <c r="M994" s="21" t="n">
        <v>300</v>
      </c>
      <c r="N994" s="21"/>
    </row>
    <row r="995" customFormat="false" ht="47.25" hidden="false" customHeight="true" outlineLevel="0" collapsed="false">
      <c r="A995" s="14" t="s">
        <v>871</v>
      </c>
      <c r="B995" s="20"/>
      <c r="C995" s="14" t="s">
        <v>860</v>
      </c>
      <c r="D995" s="14" t="s">
        <v>872</v>
      </c>
      <c r="E995" s="14"/>
      <c r="F995" s="15" t="n">
        <f aca="false">G995+H995</f>
        <v>16432.2</v>
      </c>
      <c r="G995" s="15" t="n">
        <f aca="false">G996+G998</f>
        <v>0</v>
      </c>
      <c r="H995" s="15" t="n">
        <f aca="false">H996+H998</f>
        <v>16432.2</v>
      </c>
      <c r="I995" s="15" t="n">
        <f aca="false">J995+K995</f>
        <v>0</v>
      </c>
      <c r="J995" s="15" t="n">
        <f aca="false">J996+J998</f>
        <v>0</v>
      </c>
      <c r="K995" s="15" t="n">
        <f aca="false">K996+K998</f>
        <v>0</v>
      </c>
      <c r="L995" s="15" t="n">
        <f aca="false">M995+N995</f>
        <v>0</v>
      </c>
      <c r="M995" s="15" t="n">
        <f aca="false">M996+M998</f>
        <v>0</v>
      </c>
      <c r="N995" s="15" t="n">
        <f aca="false">N996+N998</f>
        <v>0</v>
      </c>
    </row>
    <row r="996" customFormat="false" ht="61.5" hidden="false" customHeight="true" outlineLevel="0" collapsed="false">
      <c r="A996" s="20" t="s">
        <v>873</v>
      </c>
      <c r="B996" s="20"/>
      <c r="C996" s="20" t="s">
        <v>860</v>
      </c>
      <c r="D996" s="20" t="s">
        <v>874</v>
      </c>
      <c r="E996" s="20"/>
      <c r="F996" s="21" t="n">
        <f aca="false">G996+H996</f>
        <v>11066.9</v>
      </c>
      <c r="G996" s="21" t="n">
        <f aca="false">G997</f>
        <v>0</v>
      </c>
      <c r="H996" s="21" t="n">
        <f aca="false">H997</f>
        <v>11066.9</v>
      </c>
      <c r="I996" s="21" t="n">
        <f aca="false">J996+K996</f>
        <v>0</v>
      </c>
      <c r="J996" s="21" t="n">
        <f aca="false">J997</f>
        <v>0</v>
      </c>
      <c r="K996" s="21" t="n">
        <f aca="false">K997</f>
        <v>0</v>
      </c>
      <c r="L996" s="21" t="n">
        <f aca="false">M996+N996</f>
        <v>0</v>
      </c>
      <c r="M996" s="21" t="n">
        <f aca="false">M997</f>
        <v>0</v>
      </c>
      <c r="N996" s="21" t="n">
        <f aca="false">N997</f>
        <v>0</v>
      </c>
    </row>
    <row r="997" customFormat="false" ht="61.5" hidden="false" customHeight="true" outlineLevel="0" collapsed="false">
      <c r="A997" s="20" t="s">
        <v>184</v>
      </c>
      <c r="B997" s="20"/>
      <c r="C997" s="20" t="s">
        <v>860</v>
      </c>
      <c r="D997" s="20" t="s">
        <v>874</v>
      </c>
      <c r="E997" s="20" t="s">
        <v>185</v>
      </c>
      <c r="F997" s="21" t="n">
        <f aca="false">G997+H997</f>
        <v>11066.9</v>
      </c>
      <c r="G997" s="21"/>
      <c r="H997" s="21" t="n">
        <f aca="false">10466.9+600</f>
        <v>11066.9</v>
      </c>
      <c r="I997" s="21" t="n">
        <f aca="false">J997+K997</f>
        <v>0</v>
      </c>
      <c r="J997" s="21"/>
      <c r="K997" s="21"/>
      <c r="L997" s="21" t="n">
        <f aca="false">M997+N997</f>
        <v>0</v>
      </c>
      <c r="M997" s="21"/>
      <c r="N997" s="21"/>
    </row>
    <row r="998" customFormat="false" ht="84.75" hidden="false" customHeight="true" outlineLevel="0" collapsed="false">
      <c r="A998" s="20" t="s">
        <v>875</v>
      </c>
      <c r="B998" s="20"/>
      <c r="C998" s="20" t="s">
        <v>860</v>
      </c>
      <c r="D998" s="20" t="s">
        <v>876</v>
      </c>
      <c r="E998" s="20"/>
      <c r="F998" s="21" t="n">
        <f aca="false">G998+H998</f>
        <v>5365.3</v>
      </c>
      <c r="G998" s="21" t="n">
        <f aca="false">G999</f>
        <v>0</v>
      </c>
      <c r="H998" s="21" t="n">
        <f aca="false">H999</f>
        <v>5365.3</v>
      </c>
      <c r="I998" s="21" t="n">
        <f aca="false">J998+K998</f>
        <v>0</v>
      </c>
      <c r="J998" s="21" t="n">
        <f aca="false">J999</f>
        <v>0</v>
      </c>
      <c r="K998" s="21" t="n">
        <f aca="false">K999</f>
        <v>0</v>
      </c>
      <c r="L998" s="21" t="n">
        <f aca="false">M998+N998</f>
        <v>0</v>
      </c>
      <c r="M998" s="21" t="n">
        <f aca="false">M999</f>
        <v>0</v>
      </c>
      <c r="N998" s="21" t="n">
        <f aca="false">N999</f>
        <v>0</v>
      </c>
    </row>
    <row r="999" customFormat="false" ht="61.5" hidden="false" customHeight="true" outlineLevel="0" collapsed="false">
      <c r="A999" s="20" t="s">
        <v>184</v>
      </c>
      <c r="B999" s="20"/>
      <c r="C999" s="20" t="s">
        <v>860</v>
      </c>
      <c r="D999" s="20" t="s">
        <v>876</v>
      </c>
      <c r="E999" s="20" t="s">
        <v>185</v>
      </c>
      <c r="F999" s="21" t="n">
        <f aca="false">G999+H999</f>
        <v>5365.3</v>
      </c>
      <c r="G999" s="21"/>
      <c r="H999" s="21" t="n">
        <f aca="false">5365.3</f>
        <v>5365.3</v>
      </c>
      <c r="I999" s="21" t="n">
        <f aca="false">J999+K999</f>
        <v>0</v>
      </c>
      <c r="J999" s="21"/>
      <c r="K999" s="21"/>
      <c r="L999" s="21" t="n">
        <f aca="false">M999+N999</f>
        <v>0</v>
      </c>
      <c r="M999" s="21"/>
      <c r="N999" s="21"/>
    </row>
    <row r="1000" customFormat="false" ht="45" hidden="false" customHeight="true" outlineLevel="0" collapsed="false">
      <c r="A1000" s="13" t="s">
        <v>877</v>
      </c>
      <c r="B1000" s="14"/>
      <c r="C1000" s="14" t="s">
        <v>860</v>
      </c>
      <c r="D1000" s="14" t="s">
        <v>314</v>
      </c>
      <c r="E1000" s="14"/>
      <c r="F1000" s="15" t="n">
        <f aca="false">G1000+H1000</f>
        <v>5482</v>
      </c>
      <c r="G1000" s="15" t="n">
        <f aca="false">G1001</f>
        <v>5482</v>
      </c>
      <c r="H1000" s="15" t="n">
        <f aca="false">H1001</f>
        <v>0</v>
      </c>
      <c r="I1000" s="15" t="n">
        <f aca="false">J1000+K1000</f>
        <v>6453</v>
      </c>
      <c r="J1000" s="15" t="n">
        <f aca="false">J1001</f>
        <v>6453</v>
      </c>
      <c r="K1000" s="15" t="n">
        <f aca="false">K1001</f>
        <v>0</v>
      </c>
      <c r="L1000" s="15" t="n">
        <f aca="false">M1000+N1000</f>
        <v>7070</v>
      </c>
      <c r="M1000" s="15" t="n">
        <f aca="false">M1001</f>
        <v>7070</v>
      </c>
      <c r="N1000" s="15" t="n">
        <f aca="false">N1001</f>
        <v>0</v>
      </c>
    </row>
    <row r="1001" customFormat="false" ht="95.25" hidden="false" customHeight="true" outlineLevel="0" collapsed="false">
      <c r="A1001" s="13" t="s">
        <v>878</v>
      </c>
      <c r="B1001" s="14"/>
      <c r="C1001" s="14" t="s">
        <v>860</v>
      </c>
      <c r="D1001" s="14" t="s">
        <v>879</v>
      </c>
      <c r="E1001" s="14"/>
      <c r="F1001" s="15" t="n">
        <f aca="false">G1001+H1001</f>
        <v>5482</v>
      </c>
      <c r="G1001" s="15" t="n">
        <f aca="false">G1002</f>
        <v>5482</v>
      </c>
      <c r="H1001" s="15" t="n">
        <f aca="false">H1002</f>
        <v>0</v>
      </c>
      <c r="I1001" s="15" t="n">
        <f aca="false">J1001+K1001</f>
        <v>6453</v>
      </c>
      <c r="J1001" s="15" t="n">
        <f aca="false">J1002</f>
        <v>6453</v>
      </c>
      <c r="K1001" s="15" t="n">
        <f aca="false">K1002</f>
        <v>0</v>
      </c>
      <c r="L1001" s="15" t="n">
        <f aca="false">M1001+N1001</f>
        <v>7070</v>
      </c>
      <c r="M1001" s="15" t="n">
        <f aca="false">M1002</f>
        <v>7070</v>
      </c>
      <c r="N1001" s="15" t="n">
        <f aca="false">N1002</f>
        <v>0</v>
      </c>
    </row>
    <row r="1002" customFormat="false" ht="63.75" hidden="false" customHeight="true" outlineLevel="0" collapsed="false">
      <c r="A1002" s="22" t="s">
        <v>139</v>
      </c>
      <c r="B1002" s="20"/>
      <c r="C1002" s="20" t="s">
        <v>860</v>
      </c>
      <c r="D1002" s="20" t="s">
        <v>880</v>
      </c>
      <c r="E1002" s="20"/>
      <c r="F1002" s="21" t="n">
        <f aca="false">G1002+H1002</f>
        <v>5482</v>
      </c>
      <c r="G1002" s="21" t="n">
        <f aca="false">G1003</f>
        <v>5482</v>
      </c>
      <c r="H1002" s="21" t="n">
        <f aca="false">H1003</f>
        <v>0</v>
      </c>
      <c r="I1002" s="21" t="n">
        <f aca="false">J1002+K1002</f>
        <v>6453</v>
      </c>
      <c r="J1002" s="21" t="n">
        <f aca="false">J1003</f>
        <v>6453</v>
      </c>
      <c r="K1002" s="21" t="n">
        <f aca="false">K1003</f>
        <v>0</v>
      </c>
      <c r="L1002" s="21" t="n">
        <f aca="false">M1002+N1002</f>
        <v>7070</v>
      </c>
      <c r="M1002" s="21" t="n">
        <f aca="false">M1003</f>
        <v>7070</v>
      </c>
      <c r="N1002" s="21" t="n">
        <f aca="false">N1003</f>
        <v>0</v>
      </c>
    </row>
    <row r="1003" customFormat="false" ht="62.25" hidden="false" customHeight="true" outlineLevel="0" collapsed="false">
      <c r="A1003" s="20" t="s">
        <v>184</v>
      </c>
      <c r="B1003" s="20"/>
      <c r="C1003" s="20" t="s">
        <v>860</v>
      </c>
      <c r="D1003" s="20" t="s">
        <v>880</v>
      </c>
      <c r="E1003" s="20" t="s">
        <v>185</v>
      </c>
      <c r="F1003" s="21" t="n">
        <f aca="false">G1003+H1003</f>
        <v>5482</v>
      </c>
      <c r="G1003" s="21" t="n">
        <f aca="false">6160-98-580</f>
        <v>5482</v>
      </c>
      <c r="H1003" s="21"/>
      <c r="I1003" s="21" t="n">
        <f aca="false">J1003+K1003</f>
        <v>6453</v>
      </c>
      <c r="J1003" s="21" t="n">
        <v>6453</v>
      </c>
      <c r="K1003" s="21"/>
      <c r="L1003" s="21" t="n">
        <f aca="false">M1003+N1003</f>
        <v>7070</v>
      </c>
      <c r="M1003" s="21" t="n">
        <v>7070</v>
      </c>
      <c r="N1003" s="21"/>
    </row>
    <row r="1004" customFormat="false" ht="87" hidden="false" customHeight="true" outlineLevel="0" collapsed="false">
      <c r="A1004" s="13" t="s">
        <v>881</v>
      </c>
      <c r="B1004" s="14"/>
      <c r="C1004" s="14" t="s">
        <v>860</v>
      </c>
      <c r="D1004" s="14" t="s">
        <v>882</v>
      </c>
      <c r="E1004" s="20"/>
      <c r="F1004" s="15" t="n">
        <f aca="false">G1004+H1004</f>
        <v>10844</v>
      </c>
      <c r="G1004" s="15" t="n">
        <f aca="false">G1005</f>
        <v>0</v>
      </c>
      <c r="H1004" s="15" t="n">
        <f aca="false">H1005</f>
        <v>10844</v>
      </c>
      <c r="I1004" s="15" t="n">
        <f aca="false">J1004+K1004</f>
        <v>11491</v>
      </c>
      <c r="J1004" s="15" t="n">
        <f aca="false">J1005</f>
        <v>0</v>
      </c>
      <c r="K1004" s="15" t="n">
        <f aca="false">K1005</f>
        <v>11491</v>
      </c>
      <c r="L1004" s="15" t="n">
        <f aca="false">M1004+N1004</f>
        <v>11835</v>
      </c>
      <c r="M1004" s="15" t="n">
        <f aca="false">M1005</f>
        <v>0</v>
      </c>
      <c r="N1004" s="15" t="n">
        <f aca="false">N1005</f>
        <v>11835</v>
      </c>
    </row>
    <row r="1005" customFormat="false" ht="69.75" hidden="false" customHeight="true" outlineLevel="0" collapsed="false">
      <c r="A1005" s="25" t="s">
        <v>883</v>
      </c>
      <c r="B1005" s="14"/>
      <c r="C1005" s="14" t="s">
        <v>860</v>
      </c>
      <c r="D1005" s="14" t="s">
        <v>884</v>
      </c>
      <c r="E1005" s="14"/>
      <c r="F1005" s="15" t="n">
        <f aca="false">G1005+H1005</f>
        <v>10844</v>
      </c>
      <c r="G1005" s="15" t="n">
        <f aca="false">G1006</f>
        <v>0</v>
      </c>
      <c r="H1005" s="15" t="n">
        <f aca="false">H1006</f>
        <v>10844</v>
      </c>
      <c r="I1005" s="15" t="n">
        <f aca="false">J1005+K1005</f>
        <v>11491</v>
      </c>
      <c r="J1005" s="15" t="n">
        <f aca="false">J1006</f>
        <v>0</v>
      </c>
      <c r="K1005" s="15" t="n">
        <f aca="false">K1006</f>
        <v>11491</v>
      </c>
      <c r="L1005" s="15" t="n">
        <f aca="false">M1005+N1005</f>
        <v>11835</v>
      </c>
      <c r="M1005" s="15" t="n">
        <f aca="false">M1006</f>
        <v>0</v>
      </c>
      <c r="N1005" s="15" t="n">
        <f aca="false">N1006</f>
        <v>11835</v>
      </c>
    </row>
    <row r="1006" customFormat="false" ht="54.75" hidden="false" customHeight="true" outlineLevel="0" collapsed="false">
      <c r="A1006" s="22" t="s">
        <v>885</v>
      </c>
      <c r="B1006" s="20"/>
      <c r="C1006" s="20" t="s">
        <v>860</v>
      </c>
      <c r="D1006" s="20" t="s">
        <v>886</v>
      </c>
      <c r="E1006" s="20"/>
      <c r="F1006" s="21" t="n">
        <f aca="false">G1006+H1006</f>
        <v>10844</v>
      </c>
      <c r="G1006" s="21" t="n">
        <f aca="false">G1007+G1008+G1009</f>
        <v>0</v>
      </c>
      <c r="H1006" s="21" t="n">
        <f aca="false">H1007+H1008+H1009</f>
        <v>10844</v>
      </c>
      <c r="I1006" s="21" t="n">
        <f aca="false">J1006+K1006</f>
        <v>11491</v>
      </c>
      <c r="J1006" s="21" t="n">
        <f aca="false">J1007+J1008+J1009</f>
        <v>0</v>
      </c>
      <c r="K1006" s="21" t="n">
        <f aca="false">K1007+K1008+K1009</f>
        <v>11491</v>
      </c>
      <c r="L1006" s="21" t="n">
        <f aca="false">M1006+N1006</f>
        <v>11835</v>
      </c>
      <c r="M1006" s="21" t="n">
        <f aca="false">M1007+M1008+M1009</f>
        <v>0</v>
      </c>
      <c r="N1006" s="21" t="n">
        <f aca="false">N1007+N1008+N1009</f>
        <v>11835</v>
      </c>
    </row>
    <row r="1007" customFormat="false" ht="114" hidden="false" customHeight="true" outlineLevel="0" collapsed="false">
      <c r="A1007" s="19" t="s">
        <v>41</v>
      </c>
      <c r="B1007" s="20"/>
      <c r="C1007" s="20" t="s">
        <v>860</v>
      </c>
      <c r="D1007" s="20" t="s">
        <v>886</v>
      </c>
      <c r="E1007" s="20" t="s">
        <v>42</v>
      </c>
      <c r="F1007" s="21" t="n">
        <f aca="false">G1007+H1007</f>
        <v>7246.4</v>
      </c>
      <c r="G1007" s="21"/>
      <c r="H1007" s="21" t="n">
        <f aca="false">7696-1.9-270-177.7</f>
        <v>7246.4</v>
      </c>
      <c r="I1007" s="21" t="n">
        <f aca="false">J1007+K1007</f>
        <v>8004</v>
      </c>
      <c r="J1007" s="21"/>
      <c r="K1007" s="21" t="n">
        <v>8004</v>
      </c>
      <c r="L1007" s="21" t="n">
        <f aca="false">M1007+N1007</f>
        <v>8324</v>
      </c>
      <c r="M1007" s="21"/>
      <c r="N1007" s="21" t="n">
        <v>8324</v>
      </c>
    </row>
    <row r="1008" customFormat="false" ht="48" hidden="false" customHeight="true" outlineLevel="0" collapsed="false">
      <c r="A1008" s="20" t="s">
        <v>43</v>
      </c>
      <c r="B1008" s="20"/>
      <c r="C1008" s="20" t="s">
        <v>860</v>
      </c>
      <c r="D1008" s="20" t="s">
        <v>886</v>
      </c>
      <c r="E1008" s="20" t="s">
        <v>44</v>
      </c>
      <c r="F1008" s="21" t="n">
        <f aca="false">G1008+H1008</f>
        <v>3593.7</v>
      </c>
      <c r="G1008" s="21"/>
      <c r="H1008" s="21" t="n">
        <f aca="false">3148-2+270+177.7</f>
        <v>3593.7</v>
      </c>
      <c r="I1008" s="21" t="n">
        <f aca="false">J1008+K1008</f>
        <v>3487</v>
      </c>
      <c r="J1008" s="21"/>
      <c r="K1008" s="21" t="n">
        <v>3487</v>
      </c>
      <c r="L1008" s="21" t="n">
        <f aca="false">M1008+N1008</f>
        <v>3511</v>
      </c>
      <c r="M1008" s="21"/>
      <c r="N1008" s="21" t="n">
        <v>3511</v>
      </c>
    </row>
    <row r="1009" customFormat="false" ht="48" hidden="false" customHeight="true" outlineLevel="0" collapsed="false">
      <c r="A1009" s="22" t="s">
        <v>56</v>
      </c>
      <c r="B1009" s="20"/>
      <c r="C1009" s="20" t="s">
        <v>860</v>
      </c>
      <c r="D1009" s="20" t="s">
        <v>886</v>
      </c>
      <c r="E1009" s="20" t="s">
        <v>57</v>
      </c>
      <c r="F1009" s="21" t="n">
        <f aca="false">G1009+H1009</f>
        <v>3.9</v>
      </c>
      <c r="G1009" s="21"/>
      <c r="H1009" s="21" t="n">
        <f aca="false">2+1.9</f>
        <v>3.9</v>
      </c>
      <c r="I1009" s="21" t="n">
        <f aca="false">J1009+K1009</f>
        <v>0</v>
      </c>
      <c r="J1009" s="21"/>
      <c r="K1009" s="21"/>
      <c r="L1009" s="21" t="n">
        <f aca="false">M1009+N1009</f>
        <v>0</v>
      </c>
      <c r="M1009" s="21"/>
      <c r="N1009" s="21"/>
    </row>
    <row r="1010" customFormat="false" ht="30.75" hidden="false" customHeight="true" outlineLevel="0" collapsed="false">
      <c r="A1010" s="14" t="s">
        <v>484</v>
      </c>
      <c r="B1010" s="14"/>
      <c r="C1010" s="14" t="s">
        <v>485</v>
      </c>
      <c r="D1010" s="14"/>
      <c r="E1010" s="14"/>
      <c r="F1010" s="15" t="n">
        <f aca="false">G1010+H1010</f>
        <v>823846.8</v>
      </c>
      <c r="G1010" s="15" t="n">
        <f aca="false">G1011+G1016+G1031+G1202+G1209</f>
        <v>48737</v>
      </c>
      <c r="H1010" s="15" t="n">
        <f aca="false">H1011+H1016+H1031+H1202+H1209</f>
        <v>775109.8</v>
      </c>
      <c r="I1010" s="15" t="n">
        <f aca="false">J1010+K1010</f>
        <v>815357.6</v>
      </c>
      <c r="J1010" s="15" t="n">
        <f aca="false">J1011+J1016+J1031+J1202+J1209</f>
        <v>45891.5</v>
      </c>
      <c r="K1010" s="15" t="n">
        <f aca="false">K1011+K1016+K1031+K1202+K1209</f>
        <v>769466.1</v>
      </c>
      <c r="L1010" s="15" t="n">
        <f aca="false">M1010+N1010</f>
        <v>839277.4</v>
      </c>
      <c r="M1010" s="15" t="n">
        <f aca="false">M1011+M1016+M1031+M1202+M1209</f>
        <v>56215.5</v>
      </c>
      <c r="N1010" s="15" t="n">
        <f aca="false">N1011+N1016+N1031+N1202+N1209</f>
        <v>783061.9</v>
      </c>
    </row>
    <row r="1011" customFormat="false" ht="75.75" hidden="false" customHeight="true" outlineLevel="0" collapsed="false">
      <c r="A1011" s="13" t="s">
        <v>33</v>
      </c>
      <c r="B1011" s="14"/>
      <c r="C1011" s="14" t="s">
        <v>485</v>
      </c>
      <c r="D1011" s="14" t="s">
        <v>34</v>
      </c>
      <c r="E1011" s="14"/>
      <c r="F1011" s="15" t="n">
        <f aca="false">G1011+H1011</f>
        <v>0</v>
      </c>
      <c r="G1011" s="15" t="n">
        <f aca="false">G1012</f>
        <v>0</v>
      </c>
      <c r="H1011" s="15" t="n">
        <f aca="false">H1012</f>
        <v>0</v>
      </c>
      <c r="I1011" s="15" t="n">
        <f aca="false">J1011+K1011</f>
        <v>5</v>
      </c>
      <c r="J1011" s="15" t="n">
        <f aca="false">J1012</f>
        <v>5</v>
      </c>
      <c r="K1011" s="15" t="n">
        <f aca="false">K1012</f>
        <v>0</v>
      </c>
      <c r="L1011" s="15" t="n">
        <f aca="false">M1011+N1011</f>
        <v>5</v>
      </c>
      <c r="M1011" s="15" t="n">
        <f aca="false">M1012</f>
        <v>5</v>
      </c>
      <c r="N1011" s="15" t="n">
        <f aca="false">N1012</f>
        <v>0</v>
      </c>
    </row>
    <row r="1012" customFormat="false" ht="96.75" hidden="false" customHeight="true" outlineLevel="0" collapsed="false">
      <c r="A1012" s="13" t="s">
        <v>887</v>
      </c>
      <c r="B1012" s="14"/>
      <c r="C1012" s="14" t="s">
        <v>485</v>
      </c>
      <c r="D1012" s="14" t="s">
        <v>888</v>
      </c>
      <c r="E1012" s="14"/>
      <c r="F1012" s="15" t="n">
        <f aca="false">G1012+H1012</f>
        <v>0</v>
      </c>
      <c r="G1012" s="15" t="n">
        <f aca="false">G1013</f>
        <v>0</v>
      </c>
      <c r="H1012" s="15" t="n">
        <f aca="false">H1013</f>
        <v>0</v>
      </c>
      <c r="I1012" s="15" t="n">
        <f aca="false">J1012+K1012</f>
        <v>5</v>
      </c>
      <c r="J1012" s="15" t="n">
        <f aca="false">J1013</f>
        <v>5</v>
      </c>
      <c r="K1012" s="15" t="n">
        <f aca="false">K1013</f>
        <v>0</v>
      </c>
      <c r="L1012" s="15" t="n">
        <f aca="false">M1012+N1012</f>
        <v>5</v>
      </c>
      <c r="M1012" s="15" t="n">
        <f aca="false">M1013</f>
        <v>5</v>
      </c>
      <c r="N1012" s="15" t="n">
        <f aca="false">N1013</f>
        <v>0</v>
      </c>
    </row>
    <row r="1013" customFormat="false" ht="115.5" hidden="false" customHeight="false" outlineLevel="0" collapsed="false">
      <c r="A1013" s="59" t="s">
        <v>889</v>
      </c>
      <c r="B1013" s="14"/>
      <c r="C1013" s="14" t="s">
        <v>485</v>
      </c>
      <c r="D1013" s="14" t="s">
        <v>890</v>
      </c>
      <c r="E1013" s="14"/>
      <c r="F1013" s="15" t="n">
        <f aca="false">G1013+H1013</f>
        <v>0</v>
      </c>
      <c r="G1013" s="15" t="n">
        <f aca="false">G1014</f>
        <v>0</v>
      </c>
      <c r="H1013" s="15" t="n">
        <f aca="false">H1014</f>
        <v>0</v>
      </c>
      <c r="I1013" s="15" t="n">
        <f aca="false">J1013+K1013</f>
        <v>5</v>
      </c>
      <c r="J1013" s="15" t="n">
        <f aca="false">J1014</f>
        <v>5</v>
      </c>
      <c r="K1013" s="15" t="n">
        <f aca="false">K1014</f>
        <v>0</v>
      </c>
      <c r="L1013" s="15" t="n">
        <f aca="false">M1013+N1013</f>
        <v>5</v>
      </c>
      <c r="M1013" s="15" t="n">
        <f aca="false">M1014</f>
        <v>5</v>
      </c>
      <c r="N1013" s="15" t="n">
        <f aca="false">N1014</f>
        <v>0</v>
      </c>
    </row>
    <row r="1014" customFormat="false" ht="27" hidden="false" customHeight="true" outlineLevel="0" collapsed="false">
      <c r="A1014" s="22" t="s">
        <v>275</v>
      </c>
      <c r="B1014" s="14"/>
      <c r="C1014" s="20" t="s">
        <v>485</v>
      </c>
      <c r="D1014" s="20" t="s">
        <v>891</v>
      </c>
      <c r="E1014" s="20"/>
      <c r="F1014" s="21" t="n">
        <f aca="false">G1014+H1014</f>
        <v>0</v>
      </c>
      <c r="G1014" s="21" t="n">
        <f aca="false">G1015</f>
        <v>0</v>
      </c>
      <c r="H1014" s="21" t="n">
        <f aca="false">H1015</f>
        <v>0</v>
      </c>
      <c r="I1014" s="21" t="n">
        <f aca="false">J1014+K1014</f>
        <v>5</v>
      </c>
      <c r="J1014" s="21" t="n">
        <f aca="false">J1015</f>
        <v>5</v>
      </c>
      <c r="K1014" s="21" t="n">
        <f aca="false">K1015</f>
        <v>0</v>
      </c>
      <c r="L1014" s="21" t="n">
        <f aca="false">M1014+N1014</f>
        <v>5</v>
      </c>
      <c r="M1014" s="21" t="n">
        <f aca="false">M1015</f>
        <v>5</v>
      </c>
      <c r="N1014" s="21" t="n">
        <f aca="false">N1015</f>
        <v>0</v>
      </c>
    </row>
    <row r="1015" customFormat="false" ht="48" hidden="false" customHeight="true" outlineLevel="0" collapsed="false">
      <c r="A1015" s="20" t="s">
        <v>43</v>
      </c>
      <c r="B1015" s="20"/>
      <c r="C1015" s="20" t="s">
        <v>485</v>
      </c>
      <c r="D1015" s="20" t="s">
        <v>891</v>
      </c>
      <c r="E1015" s="20" t="s">
        <v>44</v>
      </c>
      <c r="F1015" s="21" t="n">
        <f aca="false">G1015+H1015</f>
        <v>0</v>
      </c>
      <c r="G1015" s="21" t="n">
        <f aca="false">5-5</f>
        <v>0</v>
      </c>
      <c r="H1015" s="21"/>
      <c r="I1015" s="21" t="n">
        <f aca="false">J1015+K1015</f>
        <v>5</v>
      </c>
      <c r="J1015" s="21" t="n">
        <v>5</v>
      </c>
      <c r="K1015" s="21"/>
      <c r="L1015" s="21" t="n">
        <f aca="false">M1015+N1015</f>
        <v>5</v>
      </c>
      <c r="M1015" s="21" t="n">
        <v>5</v>
      </c>
      <c r="N1015" s="21"/>
    </row>
    <row r="1016" customFormat="false" ht="71.25" hidden="false" customHeight="true" outlineLevel="0" collapsed="false">
      <c r="A1016" s="13" t="s">
        <v>303</v>
      </c>
      <c r="B1016" s="14"/>
      <c r="C1016" s="14" t="s">
        <v>485</v>
      </c>
      <c r="D1016" s="14" t="s">
        <v>304</v>
      </c>
      <c r="E1016" s="14"/>
      <c r="F1016" s="15" t="n">
        <f aca="false">G1016+H1016</f>
        <v>39343.9</v>
      </c>
      <c r="G1016" s="15" t="n">
        <f aca="false">G1017</f>
        <v>0</v>
      </c>
      <c r="H1016" s="15" t="n">
        <f aca="false">H1017</f>
        <v>39343.9</v>
      </c>
      <c r="I1016" s="15" t="n">
        <f aca="false">J1016+K1016</f>
        <v>16776.4</v>
      </c>
      <c r="J1016" s="15" t="n">
        <f aca="false">J1017</f>
        <v>0</v>
      </c>
      <c r="K1016" s="15" t="n">
        <f aca="false">K1017</f>
        <v>16776.4</v>
      </c>
      <c r="L1016" s="15" t="n">
        <f aca="false">M1016+N1016</f>
        <v>17032.4</v>
      </c>
      <c r="M1016" s="15" t="n">
        <f aca="false">M1017</f>
        <v>0</v>
      </c>
      <c r="N1016" s="15" t="n">
        <f aca="false">N1017</f>
        <v>17032.4</v>
      </c>
    </row>
    <row r="1017" customFormat="false" ht="61.5" hidden="false" customHeight="true" outlineLevel="0" collapsed="false">
      <c r="A1017" s="13" t="s">
        <v>495</v>
      </c>
      <c r="B1017" s="14"/>
      <c r="C1017" s="14" t="s">
        <v>485</v>
      </c>
      <c r="D1017" s="14" t="s">
        <v>496</v>
      </c>
      <c r="E1017" s="14"/>
      <c r="F1017" s="15" t="n">
        <f aca="false">G1017+H1017</f>
        <v>39343.9</v>
      </c>
      <c r="G1017" s="15" t="n">
        <f aca="false">G1018+G1023+G1027</f>
        <v>0</v>
      </c>
      <c r="H1017" s="15" t="n">
        <f aca="false">H1018+H1023+H1027</f>
        <v>39343.9</v>
      </c>
      <c r="I1017" s="15" t="n">
        <f aca="false">J1017+K1017</f>
        <v>16776.4</v>
      </c>
      <c r="J1017" s="15" t="n">
        <f aca="false">J1018+J1023+J1027</f>
        <v>0</v>
      </c>
      <c r="K1017" s="15" t="n">
        <f aca="false">K1018+K1023+K1027</f>
        <v>16776.4</v>
      </c>
      <c r="L1017" s="15" t="n">
        <f aca="false">M1017+N1017</f>
        <v>17032.4</v>
      </c>
      <c r="M1017" s="15" t="n">
        <f aca="false">M1018+M1023+M1027</f>
        <v>0</v>
      </c>
      <c r="N1017" s="15" t="n">
        <f aca="false">N1018+N1023+N1027</f>
        <v>17032.4</v>
      </c>
    </row>
    <row r="1018" customFormat="false" ht="390" hidden="false" customHeight="true" outlineLevel="0" collapsed="false">
      <c r="A1018" s="51" t="s">
        <v>603</v>
      </c>
      <c r="B1018" s="20"/>
      <c r="C1018" s="14" t="s">
        <v>485</v>
      </c>
      <c r="D1018" s="14" t="s">
        <v>604</v>
      </c>
      <c r="E1018" s="20"/>
      <c r="F1018" s="15" t="n">
        <f aca="false">G1018+H1018</f>
        <v>9244.2</v>
      </c>
      <c r="G1018" s="15" t="n">
        <f aca="false">G1019+G1021</f>
        <v>0</v>
      </c>
      <c r="H1018" s="15" t="n">
        <f aca="false">H1019+H1021</f>
        <v>9244.2</v>
      </c>
      <c r="I1018" s="15" t="n">
        <f aca="false">J1018+K1018</f>
        <v>6409.6</v>
      </c>
      <c r="J1018" s="15" t="n">
        <f aca="false">J1019+J1021</f>
        <v>0</v>
      </c>
      <c r="K1018" s="15" t="n">
        <f aca="false">K1019+K1021</f>
        <v>6409.6</v>
      </c>
      <c r="L1018" s="15" t="n">
        <f aca="false">M1018+N1018</f>
        <v>6665.6</v>
      </c>
      <c r="M1018" s="15" t="n">
        <f aca="false">M1019+M1021</f>
        <v>0</v>
      </c>
      <c r="N1018" s="15" t="n">
        <f aca="false">N1019+N1021</f>
        <v>6665.6</v>
      </c>
    </row>
    <row r="1019" customFormat="false" ht="95.25" hidden="false" customHeight="true" outlineLevel="0" collapsed="false">
      <c r="A1019" s="22" t="s">
        <v>892</v>
      </c>
      <c r="B1019" s="20"/>
      <c r="C1019" s="20" t="s">
        <v>485</v>
      </c>
      <c r="D1019" s="20" t="s">
        <v>893</v>
      </c>
      <c r="E1019" s="20"/>
      <c r="F1019" s="21" t="n">
        <f aca="false">G1019+H1019</f>
        <v>3081.4</v>
      </c>
      <c r="G1019" s="21" t="n">
        <f aca="false">G1020</f>
        <v>0</v>
      </c>
      <c r="H1019" s="21" t="n">
        <f aca="false">H1020</f>
        <v>3081.4</v>
      </c>
      <c r="I1019" s="21" t="n">
        <f aca="false">J1019+K1019</f>
        <v>3204.8</v>
      </c>
      <c r="J1019" s="21" t="n">
        <f aca="false">J1020</f>
        <v>0</v>
      </c>
      <c r="K1019" s="21" t="n">
        <f aca="false">K1020</f>
        <v>3204.8</v>
      </c>
      <c r="L1019" s="21" t="n">
        <f aca="false">M1019+N1019</f>
        <v>3332.8</v>
      </c>
      <c r="M1019" s="21" t="n">
        <f aca="false">M1020</f>
        <v>0</v>
      </c>
      <c r="N1019" s="21" t="n">
        <f aca="false">N1020</f>
        <v>3332.8</v>
      </c>
    </row>
    <row r="1020" customFormat="false" ht="42.75" hidden="false" customHeight="true" outlineLevel="0" collapsed="false">
      <c r="A1020" s="22" t="s">
        <v>56</v>
      </c>
      <c r="B1020" s="20"/>
      <c r="C1020" s="20" t="s">
        <v>485</v>
      </c>
      <c r="D1020" s="20" t="s">
        <v>893</v>
      </c>
      <c r="E1020" s="20" t="s">
        <v>57</v>
      </c>
      <c r="F1020" s="21" t="n">
        <f aca="false">G1020+H1020</f>
        <v>3081.4</v>
      </c>
      <c r="G1020" s="21"/>
      <c r="H1020" s="21" t="n">
        <v>3081.4</v>
      </c>
      <c r="I1020" s="21" t="n">
        <f aca="false">J1020+K1020</f>
        <v>3204.8</v>
      </c>
      <c r="J1020" s="21"/>
      <c r="K1020" s="21" t="n">
        <v>3204.8</v>
      </c>
      <c r="L1020" s="21" t="n">
        <f aca="false">M1020+N1020</f>
        <v>3332.8</v>
      </c>
      <c r="M1020" s="21"/>
      <c r="N1020" s="21" t="n">
        <v>3332.8</v>
      </c>
    </row>
    <row r="1021" customFormat="false" ht="113.25" hidden="false" customHeight="true" outlineLevel="0" collapsed="false">
      <c r="A1021" s="22" t="s">
        <v>894</v>
      </c>
      <c r="B1021" s="20"/>
      <c r="C1021" s="20" t="s">
        <v>485</v>
      </c>
      <c r="D1021" s="20" t="s">
        <v>895</v>
      </c>
      <c r="E1021" s="20"/>
      <c r="F1021" s="21" t="n">
        <f aca="false">G1021+H1021</f>
        <v>6162.8</v>
      </c>
      <c r="G1021" s="21" t="n">
        <f aca="false">G1022</f>
        <v>0</v>
      </c>
      <c r="H1021" s="21" t="n">
        <f aca="false">H1022</f>
        <v>6162.8</v>
      </c>
      <c r="I1021" s="21" t="n">
        <f aca="false">J1021+K1021</f>
        <v>3204.8</v>
      </c>
      <c r="J1021" s="21" t="n">
        <f aca="false">J1022</f>
        <v>0</v>
      </c>
      <c r="K1021" s="21" t="n">
        <f aca="false">K1022</f>
        <v>3204.8</v>
      </c>
      <c r="L1021" s="21" t="n">
        <f aca="false">M1021+N1021</f>
        <v>3332.8</v>
      </c>
      <c r="M1021" s="21" t="n">
        <f aca="false">M1022</f>
        <v>0</v>
      </c>
      <c r="N1021" s="21" t="n">
        <f aca="false">N1022</f>
        <v>3332.8</v>
      </c>
    </row>
    <row r="1022" customFormat="false" ht="40.5" hidden="false" customHeight="true" outlineLevel="0" collapsed="false">
      <c r="A1022" s="22" t="s">
        <v>56</v>
      </c>
      <c r="B1022" s="20"/>
      <c r="C1022" s="20" t="s">
        <v>485</v>
      </c>
      <c r="D1022" s="20" t="s">
        <v>895</v>
      </c>
      <c r="E1022" s="20" t="s">
        <v>57</v>
      </c>
      <c r="F1022" s="21" t="n">
        <f aca="false">G1022+H1022</f>
        <v>6162.8</v>
      </c>
      <c r="G1022" s="21"/>
      <c r="H1022" s="21" t="n">
        <v>6162.8</v>
      </c>
      <c r="I1022" s="21" t="n">
        <f aca="false">J1022+K1022</f>
        <v>3204.8</v>
      </c>
      <c r="J1022" s="21"/>
      <c r="K1022" s="21" t="n">
        <v>3204.8</v>
      </c>
      <c r="L1022" s="21" t="n">
        <f aca="false">M1022+N1022</f>
        <v>3332.8</v>
      </c>
      <c r="M1022" s="21"/>
      <c r="N1022" s="21" t="n">
        <v>3332.8</v>
      </c>
    </row>
    <row r="1023" customFormat="false" ht="125.25" hidden="false" customHeight="true" outlineLevel="0" collapsed="false">
      <c r="A1023" s="25" t="s">
        <v>896</v>
      </c>
      <c r="B1023" s="20"/>
      <c r="C1023" s="14" t="s">
        <v>485</v>
      </c>
      <c r="D1023" s="14" t="s">
        <v>897</v>
      </c>
      <c r="E1023" s="20"/>
      <c r="F1023" s="15" t="n">
        <f aca="false">G1023+H1023</f>
        <v>29385.4</v>
      </c>
      <c r="G1023" s="15" t="n">
        <f aca="false">G1024</f>
        <v>0</v>
      </c>
      <c r="H1023" s="15" t="n">
        <f aca="false">H1024</f>
        <v>29385.4</v>
      </c>
      <c r="I1023" s="15" t="n">
        <f aca="false">J1023+K1023</f>
        <v>10366.8</v>
      </c>
      <c r="J1023" s="15" t="n">
        <f aca="false">J1024</f>
        <v>0</v>
      </c>
      <c r="K1023" s="15" t="n">
        <f aca="false">K1024</f>
        <v>10366.8</v>
      </c>
      <c r="L1023" s="15" t="n">
        <f aca="false">M1023+N1023</f>
        <v>10366.8</v>
      </c>
      <c r="M1023" s="15" t="n">
        <f aca="false">M1024</f>
        <v>0</v>
      </c>
      <c r="N1023" s="15" t="n">
        <f aca="false">N1024</f>
        <v>10366.8</v>
      </c>
    </row>
    <row r="1024" customFormat="false" ht="92.25" hidden="false" customHeight="true" outlineLevel="0" collapsed="false">
      <c r="A1024" s="22" t="s">
        <v>898</v>
      </c>
      <c r="B1024" s="20"/>
      <c r="C1024" s="20" t="s">
        <v>485</v>
      </c>
      <c r="D1024" s="20" t="s">
        <v>899</v>
      </c>
      <c r="E1024" s="20"/>
      <c r="F1024" s="21" t="n">
        <f aca="false">G1024+H1024</f>
        <v>29385.4</v>
      </c>
      <c r="G1024" s="21" t="n">
        <f aca="false">G1025</f>
        <v>0</v>
      </c>
      <c r="H1024" s="21" t="n">
        <f aca="false">H1025+H1026</f>
        <v>29385.4</v>
      </c>
      <c r="I1024" s="21" t="n">
        <f aca="false">J1024+K1024</f>
        <v>10366.8</v>
      </c>
      <c r="J1024" s="21" t="n">
        <f aca="false">J1025</f>
        <v>0</v>
      </c>
      <c r="K1024" s="21" t="n">
        <f aca="false">K1025+K1026</f>
        <v>10366.8</v>
      </c>
      <c r="L1024" s="21" t="n">
        <f aca="false">M1024+N1024</f>
        <v>10366.8</v>
      </c>
      <c r="M1024" s="21" t="n">
        <f aca="false">M1025</f>
        <v>0</v>
      </c>
      <c r="N1024" s="21" t="n">
        <f aca="false">N1025+N1026</f>
        <v>10366.8</v>
      </c>
    </row>
    <row r="1025" customFormat="false" ht="39.75" hidden="false" customHeight="true" outlineLevel="0" collapsed="false">
      <c r="A1025" s="20" t="s">
        <v>43</v>
      </c>
      <c r="B1025" s="20"/>
      <c r="C1025" s="20" t="s">
        <v>485</v>
      </c>
      <c r="D1025" s="20" t="s">
        <v>899</v>
      </c>
      <c r="E1025" s="20" t="s">
        <v>44</v>
      </c>
      <c r="F1025" s="21" t="n">
        <f aca="false">G1025+H1025</f>
        <v>144.4</v>
      </c>
      <c r="G1025" s="21"/>
      <c r="H1025" s="21" t="n">
        <f aca="false">61.9+1+81.5</f>
        <v>144.4</v>
      </c>
      <c r="I1025" s="21" t="n">
        <f aca="false">J1025+K1025</f>
        <v>61.8</v>
      </c>
      <c r="J1025" s="21"/>
      <c r="K1025" s="21" t="n">
        <v>61.8</v>
      </c>
      <c r="L1025" s="21" t="n">
        <f aca="false">M1025+N1025</f>
        <v>61.8</v>
      </c>
      <c r="M1025" s="21"/>
      <c r="N1025" s="21" t="n">
        <v>61.8</v>
      </c>
    </row>
    <row r="1026" customFormat="false" ht="38.25" hidden="false" customHeight="true" outlineLevel="0" collapsed="false">
      <c r="A1026" s="22" t="s">
        <v>56</v>
      </c>
      <c r="B1026" s="20"/>
      <c r="C1026" s="20" t="s">
        <v>485</v>
      </c>
      <c r="D1026" s="20" t="s">
        <v>899</v>
      </c>
      <c r="E1026" s="20" t="s">
        <v>57</v>
      </c>
      <c r="F1026" s="21" t="n">
        <f aca="false">G1026+H1026</f>
        <v>29241</v>
      </c>
      <c r="G1026" s="21"/>
      <c r="H1026" s="21" t="n">
        <f aca="false">10255+2299+16687</f>
        <v>29241</v>
      </c>
      <c r="I1026" s="21" t="n">
        <f aca="false">J1026+K1026</f>
        <v>10305</v>
      </c>
      <c r="J1026" s="21"/>
      <c r="K1026" s="21" t="n">
        <v>10305</v>
      </c>
      <c r="L1026" s="21" t="n">
        <f aca="false">M1026+N1026</f>
        <v>10305</v>
      </c>
      <c r="M1026" s="21"/>
      <c r="N1026" s="21" t="n">
        <v>10305</v>
      </c>
    </row>
    <row r="1027" customFormat="false" ht="109.5" hidden="false" customHeight="true" outlineLevel="0" collapsed="false">
      <c r="A1027" s="25" t="s">
        <v>900</v>
      </c>
      <c r="B1027" s="14"/>
      <c r="C1027" s="14" t="s">
        <v>485</v>
      </c>
      <c r="D1027" s="14" t="s">
        <v>901</v>
      </c>
      <c r="E1027" s="14"/>
      <c r="F1027" s="15" t="n">
        <f aca="false">G1027+H1027</f>
        <v>714.3</v>
      </c>
      <c r="G1027" s="15" t="n">
        <f aca="false">G1028</f>
        <v>0</v>
      </c>
      <c r="H1027" s="15" t="n">
        <f aca="false">H1028</f>
        <v>714.3</v>
      </c>
      <c r="I1027" s="15" t="n">
        <f aca="false">J1027+K1027</f>
        <v>0</v>
      </c>
      <c r="J1027" s="15" t="n">
        <f aca="false">J1028</f>
        <v>0</v>
      </c>
      <c r="K1027" s="15" t="n">
        <f aca="false">K1028</f>
        <v>0</v>
      </c>
      <c r="L1027" s="15" t="n">
        <f aca="false">M1027+N1027</f>
        <v>0</v>
      </c>
      <c r="M1027" s="15" t="n">
        <f aca="false">M1028</f>
        <v>0</v>
      </c>
      <c r="N1027" s="15" t="n">
        <f aca="false">N1028</f>
        <v>0</v>
      </c>
    </row>
    <row r="1028" customFormat="false" ht="86.25" hidden="false" customHeight="true" outlineLevel="0" collapsed="false">
      <c r="A1028" s="22" t="s">
        <v>902</v>
      </c>
      <c r="B1028" s="20"/>
      <c r="C1028" s="20" t="s">
        <v>485</v>
      </c>
      <c r="D1028" s="20" t="s">
        <v>903</v>
      </c>
      <c r="E1028" s="20"/>
      <c r="F1028" s="21" t="n">
        <f aca="false">G1028+H1028</f>
        <v>714.3</v>
      </c>
      <c r="G1028" s="21" t="n">
        <f aca="false">G1029+G1030</f>
        <v>0</v>
      </c>
      <c r="H1028" s="21" t="n">
        <f aca="false">H1029+H1030</f>
        <v>714.3</v>
      </c>
      <c r="I1028" s="21" t="n">
        <f aca="false">J1028+K1028</f>
        <v>0</v>
      </c>
      <c r="J1028" s="21" t="n">
        <f aca="false">J1029+J1030</f>
        <v>0</v>
      </c>
      <c r="K1028" s="21" t="n">
        <f aca="false">K1029+K1030</f>
        <v>0</v>
      </c>
      <c r="L1028" s="21" t="n">
        <f aca="false">M1028+N1028</f>
        <v>0</v>
      </c>
      <c r="M1028" s="21" t="n">
        <f aca="false">M1029+M1030</f>
        <v>0</v>
      </c>
      <c r="N1028" s="21" t="n">
        <f aca="false">N1029+N1030</f>
        <v>0</v>
      </c>
    </row>
    <row r="1029" customFormat="false" ht="48.75" hidden="false" customHeight="true" outlineLevel="0" collapsed="false">
      <c r="A1029" s="20" t="s">
        <v>43</v>
      </c>
      <c r="B1029" s="20"/>
      <c r="C1029" s="20" t="s">
        <v>485</v>
      </c>
      <c r="D1029" s="20" t="s">
        <v>903</v>
      </c>
      <c r="E1029" s="20" t="s">
        <v>44</v>
      </c>
      <c r="F1029" s="21" t="n">
        <f aca="false">G1029+H1029</f>
        <v>5.3</v>
      </c>
      <c r="G1029" s="21"/>
      <c r="H1029" s="21" t="n">
        <f aca="false">28.4-23.1</f>
        <v>5.3</v>
      </c>
      <c r="I1029" s="21" t="n">
        <f aca="false">J1029+K1029</f>
        <v>0</v>
      </c>
      <c r="J1029" s="21"/>
      <c r="K1029" s="21"/>
      <c r="L1029" s="21" t="n">
        <f aca="false">M1029+N1029</f>
        <v>0</v>
      </c>
      <c r="M1029" s="21"/>
      <c r="N1029" s="21"/>
    </row>
    <row r="1030" customFormat="false" ht="42.75" hidden="false" customHeight="true" outlineLevel="0" collapsed="false">
      <c r="A1030" s="22" t="s">
        <v>56</v>
      </c>
      <c r="B1030" s="20"/>
      <c r="C1030" s="20" t="s">
        <v>485</v>
      </c>
      <c r="D1030" s="20" t="s">
        <v>903</v>
      </c>
      <c r="E1030" s="20" t="s">
        <v>57</v>
      </c>
      <c r="F1030" s="21" t="n">
        <f aca="false">G1030+H1030</f>
        <v>709</v>
      </c>
      <c r="G1030" s="21"/>
      <c r="H1030" s="21" t="n">
        <f aca="false">3558-2849</f>
        <v>709</v>
      </c>
      <c r="I1030" s="21" t="n">
        <f aca="false">J1030+K1030</f>
        <v>0</v>
      </c>
      <c r="J1030" s="21"/>
      <c r="K1030" s="21"/>
      <c r="L1030" s="21" t="n">
        <f aca="false">M1030+N1030</f>
        <v>0</v>
      </c>
      <c r="M1030" s="21"/>
      <c r="N1030" s="21"/>
    </row>
    <row r="1031" customFormat="false" ht="64.5" hidden="false" customHeight="true" outlineLevel="0" collapsed="false">
      <c r="A1031" s="13" t="s">
        <v>850</v>
      </c>
      <c r="B1031" s="14"/>
      <c r="C1031" s="14" t="s">
        <v>485</v>
      </c>
      <c r="D1031" s="14" t="s">
        <v>312</v>
      </c>
      <c r="E1031" s="14"/>
      <c r="F1031" s="15" t="n">
        <f aca="false">G1031+H1031</f>
        <v>778445</v>
      </c>
      <c r="G1031" s="15" t="n">
        <f aca="false">G1032+G1142+G1156+G1193</f>
        <v>42679.1</v>
      </c>
      <c r="H1031" s="15" t="n">
        <f aca="false">H1032+H1142+H1156+H1193</f>
        <v>735765.9</v>
      </c>
      <c r="I1031" s="15" t="n">
        <f aca="false">J1031+K1031</f>
        <v>796343.2</v>
      </c>
      <c r="J1031" s="15" t="n">
        <f aca="false">J1032+J1142+J1156+J1193</f>
        <v>43653.5</v>
      </c>
      <c r="K1031" s="15" t="n">
        <f aca="false">K1032+K1142+K1156+K1193</f>
        <v>752689.7</v>
      </c>
      <c r="L1031" s="15" t="n">
        <f aca="false">M1031+N1031</f>
        <v>819377</v>
      </c>
      <c r="M1031" s="15" t="n">
        <f aca="false">M1032+M1142+M1156+M1193</f>
        <v>53347.5</v>
      </c>
      <c r="N1031" s="15" t="n">
        <f aca="false">N1032+N1142+N1156+N1193</f>
        <v>766029.5</v>
      </c>
    </row>
    <row r="1032" customFormat="false" ht="62.25" hidden="false" customHeight="true" outlineLevel="0" collapsed="false">
      <c r="A1032" s="13" t="s">
        <v>904</v>
      </c>
      <c r="B1032" s="14"/>
      <c r="C1032" s="14" t="s">
        <v>485</v>
      </c>
      <c r="D1032" s="14" t="s">
        <v>852</v>
      </c>
      <c r="E1032" s="14"/>
      <c r="F1032" s="15" t="n">
        <f aca="false">G1032+H1032</f>
        <v>755195.1</v>
      </c>
      <c r="G1032" s="15" t="n">
        <f aca="false">G1033+G1038+G1043+G1046+G1050+G1054+G1058+G1062+G1066+G1070+G1074+G1078+G1082+G1086+G1090+G1094+G1098+G1102+G1106+G1110+G1113+G1119+G1122+G1127+G1132+G1137</f>
        <v>33136.2</v>
      </c>
      <c r="H1032" s="15" t="n">
        <f aca="false">H1033+H1038+H1043+H1046+H1050+H1054+H1058+H1062+H1066+H1070+H1074+H1078+H1082+H1086+H1090+H1094+H1098+H1102+H1106+H1110+H1113+H1119+H1122+H1127+H1132+H1137</f>
        <v>722058.9</v>
      </c>
      <c r="I1032" s="15" t="n">
        <f aca="false">J1032+K1032</f>
        <v>775640.2</v>
      </c>
      <c r="J1032" s="15" t="n">
        <f aca="false">J1033+J1038+J1043+J1046+J1050+J1054+J1058+J1062+J1066+J1070+J1074+J1078+J1082+J1086+J1090+J1094+J1098+J1102+J1106+J1110+J1113+J1119+J1122+J1127+J1132+J1137</f>
        <v>39216.5</v>
      </c>
      <c r="K1032" s="15" t="n">
        <f aca="false">K1033+K1038+K1043+K1046+K1050+K1054+K1058+K1062+K1066+K1070+K1074+K1078+K1082+K1086+K1090+K1094+K1098+K1102+K1106+K1110+K1113+K1119+K1122+K1127+K1132+K1137</f>
        <v>736423.7</v>
      </c>
      <c r="L1032" s="15" t="n">
        <f aca="false">M1032+N1032</f>
        <v>794555</v>
      </c>
      <c r="M1032" s="15" t="n">
        <f aca="false">M1033+M1038+M1043+M1046+M1050+M1054+M1058+M1062+M1066+M1070+M1074+M1078+M1082+M1086+M1090+M1094+M1098+M1102+M1106+M1110+M1113+M1119+M1122+M1127+M1132+M1137</f>
        <v>48392.5</v>
      </c>
      <c r="N1032" s="15" t="n">
        <f aca="false">N1033+N1038+N1043+N1046+N1050+N1054+N1058+N1062+N1066+N1070+N1074+N1078+N1082+N1086+N1090+N1094+N1098+N1102+N1106+N1110+N1113+N1119+N1122+N1127+N1132+N1137</f>
        <v>746162.5</v>
      </c>
    </row>
    <row r="1033" customFormat="false" ht="113.25" hidden="false" customHeight="true" outlineLevel="0" collapsed="false">
      <c r="A1033" s="13" t="s">
        <v>905</v>
      </c>
      <c r="B1033" s="14"/>
      <c r="C1033" s="14" t="s">
        <v>485</v>
      </c>
      <c r="D1033" s="14" t="s">
        <v>906</v>
      </c>
      <c r="E1033" s="14"/>
      <c r="F1033" s="15" t="n">
        <f aca="false">G1033+H1033</f>
        <v>1586.7</v>
      </c>
      <c r="G1033" s="15" t="n">
        <f aca="false">G1034+G1036</f>
        <v>1586.7</v>
      </c>
      <c r="H1033" s="15" t="n">
        <f aca="false">H1034+H1036</f>
        <v>0</v>
      </c>
      <c r="I1033" s="15" t="n">
        <f aca="false">J1033+K1033</f>
        <v>2457</v>
      </c>
      <c r="J1033" s="15" t="n">
        <f aca="false">J1034+J1036</f>
        <v>2457</v>
      </c>
      <c r="K1033" s="15" t="n">
        <f aca="false">K1034+K1036</f>
        <v>0</v>
      </c>
      <c r="L1033" s="15" t="n">
        <f aca="false">M1033+N1033</f>
        <v>2740</v>
      </c>
      <c r="M1033" s="15" t="n">
        <f aca="false">M1034+M1036</f>
        <v>2740</v>
      </c>
      <c r="N1033" s="15" t="n">
        <f aca="false">N1034+N1036</f>
        <v>0</v>
      </c>
    </row>
    <row r="1034" customFormat="false" ht="43.5" hidden="false" customHeight="true" outlineLevel="0" collapsed="false">
      <c r="A1034" s="22" t="s">
        <v>857</v>
      </c>
      <c r="B1034" s="14"/>
      <c r="C1034" s="20" t="s">
        <v>485</v>
      </c>
      <c r="D1034" s="20" t="s">
        <v>907</v>
      </c>
      <c r="E1034" s="20"/>
      <c r="F1034" s="21" t="n">
        <f aca="false">G1034+H1034</f>
        <v>18</v>
      </c>
      <c r="G1034" s="21" t="n">
        <f aca="false">G1035</f>
        <v>18</v>
      </c>
      <c r="H1034" s="21" t="n">
        <f aca="false">H1035</f>
        <v>0</v>
      </c>
      <c r="I1034" s="21" t="n">
        <f aca="false">J1034+K1034</f>
        <v>20</v>
      </c>
      <c r="J1034" s="21" t="n">
        <f aca="false">J1035</f>
        <v>20</v>
      </c>
      <c r="K1034" s="21" t="n">
        <f aca="false">K1035</f>
        <v>0</v>
      </c>
      <c r="L1034" s="21" t="n">
        <f aca="false">M1034+N1034</f>
        <v>22</v>
      </c>
      <c r="M1034" s="21" t="n">
        <f aca="false">M1035</f>
        <v>22</v>
      </c>
      <c r="N1034" s="21" t="n">
        <f aca="false">N1035</f>
        <v>0</v>
      </c>
    </row>
    <row r="1035" customFormat="false" ht="45.75" hidden="false" customHeight="true" outlineLevel="0" collapsed="false">
      <c r="A1035" s="20" t="s">
        <v>43</v>
      </c>
      <c r="B1035" s="20"/>
      <c r="C1035" s="20" t="s">
        <v>485</v>
      </c>
      <c r="D1035" s="20" t="s">
        <v>907</v>
      </c>
      <c r="E1035" s="20" t="s">
        <v>44</v>
      </c>
      <c r="F1035" s="21" t="n">
        <f aca="false">G1035+H1035</f>
        <v>18</v>
      </c>
      <c r="G1035" s="21" t="n">
        <v>18</v>
      </c>
      <c r="H1035" s="21"/>
      <c r="I1035" s="21" t="n">
        <f aca="false">J1035+K1035</f>
        <v>20</v>
      </c>
      <c r="J1035" s="21" t="n">
        <v>20</v>
      </c>
      <c r="K1035" s="21"/>
      <c r="L1035" s="21" t="n">
        <f aca="false">M1035+N1035</f>
        <v>22</v>
      </c>
      <c r="M1035" s="21" t="n">
        <v>22</v>
      </c>
      <c r="N1035" s="21"/>
    </row>
    <row r="1036" customFormat="false" ht="78.75" hidden="false" customHeight="true" outlineLevel="0" collapsed="false">
      <c r="A1036" s="22" t="s">
        <v>908</v>
      </c>
      <c r="B1036" s="20"/>
      <c r="C1036" s="20" t="s">
        <v>485</v>
      </c>
      <c r="D1036" s="20" t="s">
        <v>909</v>
      </c>
      <c r="E1036" s="20"/>
      <c r="F1036" s="21" t="n">
        <f aca="false">G1036+H1036</f>
        <v>1568.7</v>
      </c>
      <c r="G1036" s="21" t="n">
        <f aca="false">G1037</f>
        <v>1568.7</v>
      </c>
      <c r="H1036" s="21" t="n">
        <f aca="false">H1037</f>
        <v>0</v>
      </c>
      <c r="I1036" s="21" t="n">
        <f aca="false">J1036+K1036</f>
        <v>2437</v>
      </c>
      <c r="J1036" s="21" t="n">
        <f aca="false">J1037</f>
        <v>2437</v>
      </c>
      <c r="K1036" s="21" t="n">
        <f aca="false">K1037</f>
        <v>0</v>
      </c>
      <c r="L1036" s="21" t="n">
        <f aca="false">M1036+N1036</f>
        <v>2718</v>
      </c>
      <c r="M1036" s="21" t="n">
        <f aca="false">M1037</f>
        <v>2718</v>
      </c>
      <c r="N1036" s="21" t="n">
        <f aca="false">N1037</f>
        <v>0</v>
      </c>
    </row>
    <row r="1037" customFormat="false" ht="45.75" hidden="false" customHeight="true" outlineLevel="0" collapsed="false">
      <c r="A1037" s="22" t="s">
        <v>56</v>
      </c>
      <c r="B1037" s="20"/>
      <c r="C1037" s="20" t="s">
        <v>485</v>
      </c>
      <c r="D1037" s="20" t="s">
        <v>909</v>
      </c>
      <c r="E1037" s="20" t="s">
        <v>57</v>
      </c>
      <c r="F1037" s="21" t="n">
        <f aca="false">G1037+H1037</f>
        <v>1568.7</v>
      </c>
      <c r="G1037" s="21" t="n">
        <f aca="false">2160-111.3-480</f>
        <v>1568.7</v>
      </c>
      <c r="H1037" s="21"/>
      <c r="I1037" s="21" t="n">
        <f aca="false">J1037+K1037</f>
        <v>2437</v>
      </c>
      <c r="J1037" s="21" t="n">
        <v>2437</v>
      </c>
      <c r="K1037" s="21"/>
      <c r="L1037" s="21" t="n">
        <f aca="false">M1037+N1037</f>
        <v>2718</v>
      </c>
      <c r="M1037" s="21" t="n">
        <v>2718</v>
      </c>
      <c r="N1037" s="21"/>
    </row>
    <row r="1038" customFormat="false" ht="252.75" hidden="false" customHeight="true" outlineLevel="0" collapsed="false">
      <c r="A1038" s="60" t="s">
        <v>910</v>
      </c>
      <c r="B1038" s="20"/>
      <c r="C1038" s="14" t="s">
        <v>485</v>
      </c>
      <c r="D1038" s="14" t="s">
        <v>911</v>
      </c>
      <c r="E1038" s="14"/>
      <c r="F1038" s="15" t="n">
        <f aca="false">G1038+H1038</f>
        <v>1339.3</v>
      </c>
      <c r="G1038" s="15" t="n">
        <f aca="false">G1039+G1041</f>
        <v>1339.3</v>
      </c>
      <c r="H1038" s="15" t="n">
        <f aca="false">H1039+H1041</f>
        <v>0</v>
      </c>
      <c r="I1038" s="15" t="n">
        <f aca="false">J1038+K1038</f>
        <v>1799</v>
      </c>
      <c r="J1038" s="15" t="n">
        <f aca="false">J1039+J1041</f>
        <v>1799</v>
      </c>
      <c r="K1038" s="15" t="n">
        <f aca="false">K1039+K1041</f>
        <v>0</v>
      </c>
      <c r="L1038" s="15" t="n">
        <f aca="false">M1038+N1038</f>
        <v>1986</v>
      </c>
      <c r="M1038" s="15" t="n">
        <f aca="false">M1039+M1041</f>
        <v>1986</v>
      </c>
      <c r="N1038" s="15" t="n">
        <f aca="false">N1039+N1041</f>
        <v>0</v>
      </c>
    </row>
    <row r="1039" customFormat="false" ht="47.25" hidden="false" customHeight="true" outlineLevel="0" collapsed="false">
      <c r="A1039" s="22" t="s">
        <v>912</v>
      </c>
      <c r="B1039" s="20"/>
      <c r="C1039" s="20" t="s">
        <v>485</v>
      </c>
      <c r="D1039" s="20" t="s">
        <v>913</v>
      </c>
      <c r="E1039" s="20"/>
      <c r="F1039" s="21" t="n">
        <f aca="false">G1039+H1039</f>
        <v>1330</v>
      </c>
      <c r="G1039" s="21" t="n">
        <f aca="false">G1040</f>
        <v>1330</v>
      </c>
      <c r="H1039" s="21" t="n">
        <f aca="false">H1040</f>
        <v>0</v>
      </c>
      <c r="I1039" s="21" t="n">
        <f aca="false">J1039+K1039</f>
        <v>1785</v>
      </c>
      <c r="J1039" s="21" t="n">
        <f aca="false">J1040</f>
        <v>1785</v>
      </c>
      <c r="K1039" s="21" t="n">
        <f aca="false">K1040</f>
        <v>0</v>
      </c>
      <c r="L1039" s="21" t="n">
        <f aca="false">M1039+N1039</f>
        <v>1970</v>
      </c>
      <c r="M1039" s="21" t="n">
        <f aca="false">M1040</f>
        <v>1970</v>
      </c>
      <c r="N1039" s="21" t="n">
        <f aca="false">N1040</f>
        <v>0</v>
      </c>
    </row>
    <row r="1040" customFormat="false" ht="38.25" hidden="false" customHeight="true" outlineLevel="0" collapsed="false">
      <c r="A1040" s="22" t="s">
        <v>56</v>
      </c>
      <c r="B1040" s="20"/>
      <c r="C1040" s="20" t="s">
        <v>485</v>
      </c>
      <c r="D1040" s="20" t="s">
        <v>913</v>
      </c>
      <c r="E1040" s="20" t="s">
        <v>57</v>
      </c>
      <c r="F1040" s="21" t="n">
        <f aca="false">G1040+H1040</f>
        <v>1330</v>
      </c>
      <c r="G1040" s="21" t="n">
        <f aca="false">1500-170</f>
        <v>1330</v>
      </c>
      <c r="H1040" s="21"/>
      <c r="I1040" s="21" t="n">
        <f aca="false">J1040+K1040</f>
        <v>1785</v>
      </c>
      <c r="J1040" s="21" t="n">
        <v>1785</v>
      </c>
      <c r="K1040" s="21"/>
      <c r="L1040" s="21" t="n">
        <f aca="false">M1040+N1040</f>
        <v>1970</v>
      </c>
      <c r="M1040" s="21" t="n">
        <v>1970</v>
      </c>
      <c r="N1040" s="21"/>
    </row>
    <row r="1041" customFormat="false" ht="43.5" hidden="false" customHeight="true" outlineLevel="0" collapsed="false">
      <c r="A1041" s="22" t="s">
        <v>857</v>
      </c>
      <c r="B1041" s="20"/>
      <c r="C1041" s="20" t="s">
        <v>485</v>
      </c>
      <c r="D1041" s="20" t="s">
        <v>914</v>
      </c>
      <c r="E1041" s="20"/>
      <c r="F1041" s="21" t="n">
        <f aca="false">G1041+H1041</f>
        <v>9.3</v>
      </c>
      <c r="G1041" s="21" t="n">
        <f aca="false">G1042</f>
        <v>9.3</v>
      </c>
      <c r="H1041" s="21" t="n">
        <f aca="false">H1042</f>
        <v>0</v>
      </c>
      <c r="I1041" s="21" t="n">
        <f aca="false">J1041+K1041</f>
        <v>14</v>
      </c>
      <c r="J1041" s="21" t="n">
        <f aca="false">J1042</f>
        <v>14</v>
      </c>
      <c r="K1041" s="21" t="n">
        <f aca="false">K1042</f>
        <v>0</v>
      </c>
      <c r="L1041" s="21" t="n">
        <f aca="false">M1041+N1041</f>
        <v>16</v>
      </c>
      <c r="M1041" s="21" t="n">
        <f aca="false">M1042</f>
        <v>16</v>
      </c>
      <c r="N1041" s="21" t="n">
        <f aca="false">N1042</f>
        <v>0</v>
      </c>
    </row>
    <row r="1042" customFormat="false" ht="48.75" hidden="false" customHeight="true" outlineLevel="0" collapsed="false">
      <c r="A1042" s="20" t="s">
        <v>43</v>
      </c>
      <c r="B1042" s="20"/>
      <c r="C1042" s="20" t="s">
        <v>485</v>
      </c>
      <c r="D1042" s="20" t="s">
        <v>914</v>
      </c>
      <c r="E1042" s="20" t="s">
        <v>44</v>
      </c>
      <c r="F1042" s="21" t="n">
        <f aca="false">G1042+H1042</f>
        <v>9.3</v>
      </c>
      <c r="G1042" s="21" t="n">
        <f aca="false">12-2.7</f>
        <v>9.3</v>
      </c>
      <c r="H1042" s="21"/>
      <c r="I1042" s="21" t="n">
        <f aca="false">J1042+K1042</f>
        <v>14</v>
      </c>
      <c r="J1042" s="21" t="n">
        <v>14</v>
      </c>
      <c r="K1042" s="21"/>
      <c r="L1042" s="21" t="n">
        <f aca="false">M1042+N1042</f>
        <v>16</v>
      </c>
      <c r="M1042" s="21" t="n">
        <v>16</v>
      </c>
      <c r="N1042" s="21"/>
    </row>
    <row r="1043" customFormat="false" ht="200.25" hidden="false" customHeight="true" outlineLevel="0" collapsed="false">
      <c r="A1043" s="61" t="s">
        <v>915</v>
      </c>
      <c r="B1043" s="14"/>
      <c r="C1043" s="14" t="s">
        <v>485</v>
      </c>
      <c r="D1043" s="14" t="s">
        <v>916</v>
      </c>
      <c r="E1043" s="14"/>
      <c r="F1043" s="15" t="n">
        <f aca="false">G1043+H1043</f>
        <v>84</v>
      </c>
      <c r="G1043" s="15" t="n">
        <f aca="false">G1044</f>
        <v>84</v>
      </c>
      <c r="H1043" s="15" t="n">
        <f aca="false">H1044</f>
        <v>0</v>
      </c>
      <c r="I1043" s="15" t="n">
        <f aca="false">J1043+K1043</f>
        <v>120</v>
      </c>
      <c r="J1043" s="15" t="n">
        <f aca="false">J1044</f>
        <v>120</v>
      </c>
      <c r="K1043" s="15" t="n">
        <f aca="false">K1044</f>
        <v>0</v>
      </c>
      <c r="L1043" s="15" t="n">
        <f aca="false">M1043+N1043</f>
        <v>120</v>
      </c>
      <c r="M1043" s="15" t="n">
        <f aca="false">M1044</f>
        <v>120</v>
      </c>
      <c r="N1043" s="15" t="n">
        <f aca="false">N1044</f>
        <v>0</v>
      </c>
    </row>
    <row r="1044" customFormat="false" ht="170.25" hidden="false" customHeight="true" outlineLevel="0" collapsed="false">
      <c r="A1044" s="62" t="s">
        <v>917</v>
      </c>
      <c r="B1044" s="14"/>
      <c r="C1044" s="20" t="s">
        <v>485</v>
      </c>
      <c r="D1044" s="20" t="s">
        <v>918</v>
      </c>
      <c r="E1044" s="20"/>
      <c r="F1044" s="21" t="n">
        <f aca="false">G1044+H1044</f>
        <v>84</v>
      </c>
      <c r="G1044" s="21" t="n">
        <f aca="false">G1045</f>
        <v>84</v>
      </c>
      <c r="H1044" s="21" t="n">
        <f aca="false">H1045</f>
        <v>0</v>
      </c>
      <c r="I1044" s="21" t="n">
        <f aca="false">J1044+K1044</f>
        <v>120</v>
      </c>
      <c r="J1044" s="21" t="n">
        <f aca="false">J1045</f>
        <v>120</v>
      </c>
      <c r="K1044" s="21" t="n">
        <f aca="false">K1045</f>
        <v>0</v>
      </c>
      <c r="L1044" s="21" t="n">
        <f aca="false">M1044+N1044</f>
        <v>120</v>
      </c>
      <c r="M1044" s="21" t="n">
        <f aca="false">M1045</f>
        <v>120</v>
      </c>
      <c r="N1044" s="21" t="n">
        <f aca="false">N1045</f>
        <v>0</v>
      </c>
    </row>
    <row r="1045" customFormat="false" ht="45.75" hidden="false" customHeight="true" outlineLevel="0" collapsed="false">
      <c r="A1045" s="22" t="s">
        <v>56</v>
      </c>
      <c r="B1045" s="20"/>
      <c r="C1045" s="20" t="s">
        <v>485</v>
      </c>
      <c r="D1045" s="20" t="s">
        <v>918</v>
      </c>
      <c r="E1045" s="20" t="s">
        <v>57</v>
      </c>
      <c r="F1045" s="21" t="n">
        <f aca="false">G1045+H1045</f>
        <v>84</v>
      </c>
      <c r="G1045" s="21" t="n">
        <f aca="false">120-36</f>
        <v>84</v>
      </c>
      <c r="H1045" s="21"/>
      <c r="I1045" s="21" t="n">
        <f aca="false">J1045+K1045</f>
        <v>120</v>
      </c>
      <c r="J1045" s="21" t="n">
        <v>120</v>
      </c>
      <c r="K1045" s="21"/>
      <c r="L1045" s="21" t="n">
        <f aca="false">M1045+N1045</f>
        <v>120</v>
      </c>
      <c r="M1045" s="21" t="n">
        <v>120</v>
      </c>
      <c r="N1045" s="21"/>
    </row>
    <row r="1046" customFormat="false" ht="138.75" hidden="false" customHeight="true" outlineLevel="0" collapsed="false">
      <c r="A1046" s="14" t="s">
        <v>919</v>
      </c>
      <c r="B1046" s="14"/>
      <c r="C1046" s="14" t="s">
        <v>485</v>
      </c>
      <c r="D1046" s="14" t="s">
        <v>920</v>
      </c>
      <c r="E1046" s="14"/>
      <c r="F1046" s="15" t="n">
        <f aca="false">G1046+H1046</f>
        <v>180565</v>
      </c>
      <c r="G1046" s="15" t="n">
        <f aca="false">G1047</f>
        <v>0</v>
      </c>
      <c r="H1046" s="15" t="n">
        <f aca="false">H1047</f>
        <v>180565</v>
      </c>
      <c r="I1046" s="15" t="n">
        <f aca="false">J1046+K1046</f>
        <v>181455</v>
      </c>
      <c r="J1046" s="15" t="n">
        <f aca="false">J1047</f>
        <v>0</v>
      </c>
      <c r="K1046" s="15" t="n">
        <f aca="false">K1047</f>
        <v>181455</v>
      </c>
      <c r="L1046" s="15" t="n">
        <f aca="false">M1046+N1046</f>
        <v>181455</v>
      </c>
      <c r="M1046" s="15" t="n">
        <f aca="false">M1047</f>
        <v>0</v>
      </c>
      <c r="N1046" s="15" t="n">
        <f aca="false">N1047</f>
        <v>181455</v>
      </c>
    </row>
    <row r="1047" customFormat="false" ht="43.5" hidden="false" customHeight="true" outlineLevel="0" collapsed="false">
      <c r="A1047" s="63" t="s">
        <v>921</v>
      </c>
      <c r="B1047" s="14"/>
      <c r="C1047" s="20" t="s">
        <v>485</v>
      </c>
      <c r="D1047" s="20" t="s">
        <v>922</v>
      </c>
      <c r="E1047" s="20"/>
      <c r="F1047" s="21" t="n">
        <f aca="false">G1047+H1047</f>
        <v>180565</v>
      </c>
      <c r="G1047" s="21" t="n">
        <f aca="false">G1048+G1049</f>
        <v>0</v>
      </c>
      <c r="H1047" s="21" t="n">
        <f aca="false">H1048+H1049</f>
        <v>180565</v>
      </c>
      <c r="I1047" s="21" t="n">
        <f aca="false">J1047+K1047</f>
        <v>181455</v>
      </c>
      <c r="J1047" s="21" t="n">
        <f aca="false">J1048+J1049</f>
        <v>0</v>
      </c>
      <c r="K1047" s="21" t="n">
        <f aca="false">K1048+K1049</f>
        <v>181455</v>
      </c>
      <c r="L1047" s="21" t="n">
        <f aca="false">M1047+N1047</f>
        <v>181455</v>
      </c>
      <c r="M1047" s="21" t="n">
        <f aca="false">M1048+M1049</f>
        <v>0</v>
      </c>
      <c r="N1047" s="21" t="n">
        <f aca="false">N1048+N1049</f>
        <v>181455</v>
      </c>
    </row>
    <row r="1048" customFormat="false" ht="42.75" hidden="false" customHeight="true" outlineLevel="0" collapsed="false">
      <c r="A1048" s="20" t="s">
        <v>43</v>
      </c>
      <c r="B1048" s="20"/>
      <c r="C1048" s="20" t="s">
        <v>485</v>
      </c>
      <c r="D1048" s="20" t="s">
        <v>922</v>
      </c>
      <c r="E1048" s="20" t="s">
        <v>44</v>
      </c>
      <c r="F1048" s="21" t="n">
        <f aca="false">G1048+H1048</f>
        <v>1805</v>
      </c>
      <c r="G1048" s="21"/>
      <c r="H1048" s="21" t="n">
        <v>1805</v>
      </c>
      <c r="I1048" s="21" t="n">
        <f aca="false">J1048+K1048</f>
        <v>1815</v>
      </c>
      <c r="J1048" s="21"/>
      <c r="K1048" s="21" t="n">
        <v>1815</v>
      </c>
      <c r="L1048" s="21" t="n">
        <f aca="false">M1048+N1048</f>
        <v>1815</v>
      </c>
      <c r="M1048" s="21"/>
      <c r="N1048" s="21" t="n">
        <v>1815</v>
      </c>
    </row>
    <row r="1049" customFormat="false" ht="39.75" hidden="false" customHeight="true" outlineLevel="0" collapsed="false">
      <c r="A1049" s="22" t="s">
        <v>56</v>
      </c>
      <c r="B1049" s="20"/>
      <c r="C1049" s="20" t="s">
        <v>485</v>
      </c>
      <c r="D1049" s="20" t="s">
        <v>922</v>
      </c>
      <c r="E1049" s="20" t="s">
        <v>57</v>
      </c>
      <c r="F1049" s="21" t="n">
        <f aca="false">G1049+H1049</f>
        <v>178760</v>
      </c>
      <c r="G1049" s="21"/>
      <c r="H1049" s="21" t="n">
        <v>178760</v>
      </c>
      <c r="I1049" s="21" t="n">
        <f aca="false">J1049+K1049</f>
        <v>179640</v>
      </c>
      <c r="J1049" s="21"/>
      <c r="K1049" s="21" t="n">
        <v>179640</v>
      </c>
      <c r="L1049" s="21" t="n">
        <f aca="false">M1049+N1049</f>
        <v>179640</v>
      </c>
      <c r="M1049" s="21"/>
      <c r="N1049" s="21" t="n">
        <v>179640</v>
      </c>
    </row>
    <row r="1050" customFormat="false" ht="90" hidden="false" customHeight="true" outlineLevel="0" collapsed="false">
      <c r="A1050" s="25" t="s">
        <v>923</v>
      </c>
      <c r="B1050" s="14"/>
      <c r="C1050" s="14" t="s">
        <v>485</v>
      </c>
      <c r="D1050" s="14" t="s">
        <v>924</v>
      </c>
      <c r="E1050" s="14"/>
      <c r="F1050" s="15" t="n">
        <f aca="false">G1050+H1050</f>
        <v>146312</v>
      </c>
      <c r="G1050" s="15" t="n">
        <f aca="false">G1051</f>
        <v>0</v>
      </c>
      <c r="H1050" s="15" t="n">
        <f aca="false">H1051</f>
        <v>146312</v>
      </c>
      <c r="I1050" s="15" t="n">
        <f aca="false">J1050+K1050</f>
        <v>142734.7</v>
      </c>
      <c r="J1050" s="15" t="n">
        <f aca="false">J1051</f>
        <v>0</v>
      </c>
      <c r="K1050" s="15" t="n">
        <f aca="false">K1051</f>
        <v>142734.7</v>
      </c>
      <c r="L1050" s="15" t="n">
        <f aca="false">M1050+N1050</f>
        <v>148581.5</v>
      </c>
      <c r="M1050" s="15" t="n">
        <f aca="false">M1051</f>
        <v>0</v>
      </c>
      <c r="N1050" s="15" t="n">
        <f aca="false">N1051</f>
        <v>148581.5</v>
      </c>
    </row>
    <row r="1051" customFormat="false" ht="69" hidden="false" customHeight="true" outlineLevel="0" collapsed="false">
      <c r="A1051" s="22" t="s">
        <v>925</v>
      </c>
      <c r="B1051" s="14"/>
      <c r="C1051" s="20" t="s">
        <v>485</v>
      </c>
      <c r="D1051" s="20" t="s">
        <v>926</v>
      </c>
      <c r="E1051" s="20"/>
      <c r="F1051" s="21" t="n">
        <f aca="false">G1051+H1051</f>
        <v>146312</v>
      </c>
      <c r="G1051" s="21" t="n">
        <f aca="false">G1052+G1053</f>
        <v>0</v>
      </c>
      <c r="H1051" s="21" t="n">
        <f aca="false">H1052+H1053</f>
        <v>146312</v>
      </c>
      <c r="I1051" s="21" t="n">
        <f aca="false">J1051+K1051</f>
        <v>142734.7</v>
      </c>
      <c r="J1051" s="21" t="n">
        <f aca="false">J1052+J1053</f>
        <v>0</v>
      </c>
      <c r="K1051" s="21" t="n">
        <f aca="false">K1052+K1053</f>
        <v>142734.7</v>
      </c>
      <c r="L1051" s="21" t="n">
        <f aca="false">M1051+N1051</f>
        <v>148581.5</v>
      </c>
      <c r="M1051" s="21" t="n">
        <f aca="false">M1052+M1053</f>
        <v>0</v>
      </c>
      <c r="N1051" s="21" t="n">
        <f aca="false">N1052+N1053</f>
        <v>148581.5</v>
      </c>
    </row>
    <row r="1052" customFormat="false" ht="45.75" hidden="false" customHeight="true" outlineLevel="0" collapsed="false">
      <c r="A1052" s="20" t="s">
        <v>43</v>
      </c>
      <c r="B1052" s="20"/>
      <c r="C1052" s="20" t="s">
        <v>485</v>
      </c>
      <c r="D1052" s="20" t="s">
        <v>926</v>
      </c>
      <c r="E1052" s="20" t="s">
        <v>44</v>
      </c>
      <c r="F1052" s="21" t="n">
        <f aca="false">G1052+H1052</f>
        <v>1470</v>
      </c>
      <c r="G1052" s="21"/>
      <c r="H1052" s="21" t="n">
        <v>1470</v>
      </c>
      <c r="I1052" s="21" t="n">
        <f aca="false">J1052+K1052</f>
        <v>1424</v>
      </c>
      <c r="J1052" s="21"/>
      <c r="K1052" s="21" t="n">
        <v>1424</v>
      </c>
      <c r="L1052" s="21" t="n">
        <f aca="false">M1052+N1052</f>
        <v>1486.2</v>
      </c>
      <c r="M1052" s="21"/>
      <c r="N1052" s="21" t="n">
        <v>1486.2</v>
      </c>
    </row>
    <row r="1053" customFormat="false" ht="40.5" hidden="false" customHeight="true" outlineLevel="0" collapsed="false">
      <c r="A1053" s="22" t="s">
        <v>56</v>
      </c>
      <c r="B1053" s="20"/>
      <c r="C1053" s="20" t="s">
        <v>485</v>
      </c>
      <c r="D1053" s="20" t="s">
        <v>926</v>
      </c>
      <c r="E1053" s="20" t="s">
        <v>57</v>
      </c>
      <c r="F1053" s="21" t="n">
        <f aca="false">G1053+H1053</f>
        <v>144842</v>
      </c>
      <c r="G1053" s="21"/>
      <c r="H1053" s="21" t="n">
        <v>144842</v>
      </c>
      <c r="I1053" s="21" t="n">
        <f aca="false">J1053+K1053</f>
        <v>141310.7</v>
      </c>
      <c r="J1053" s="21"/>
      <c r="K1053" s="21" t="n">
        <v>141310.7</v>
      </c>
      <c r="L1053" s="21" t="n">
        <f aca="false">M1053+N1053</f>
        <v>147095.3</v>
      </c>
      <c r="M1053" s="21"/>
      <c r="N1053" s="21" t="n">
        <v>147095.3</v>
      </c>
    </row>
    <row r="1054" customFormat="false" ht="129.75" hidden="false" customHeight="true" outlineLevel="0" collapsed="false">
      <c r="A1054" s="25" t="s">
        <v>927</v>
      </c>
      <c r="B1054" s="14"/>
      <c r="C1054" s="14" t="s">
        <v>485</v>
      </c>
      <c r="D1054" s="14" t="s">
        <v>928</v>
      </c>
      <c r="E1054" s="14"/>
      <c r="F1054" s="15" t="n">
        <f aca="false">G1054+H1054</f>
        <v>5550</v>
      </c>
      <c r="G1054" s="15" t="n">
        <f aca="false">G1055</f>
        <v>0</v>
      </c>
      <c r="H1054" s="15" t="n">
        <f aca="false">H1055</f>
        <v>5550</v>
      </c>
      <c r="I1054" s="15" t="n">
        <f aca="false">J1054+K1054</f>
        <v>5550</v>
      </c>
      <c r="J1054" s="15" t="n">
        <f aca="false">J1055</f>
        <v>0</v>
      </c>
      <c r="K1054" s="15" t="n">
        <f aca="false">K1055</f>
        <v>5550</v>
      </c>
      <c r="L1054" s="15" t="n">
        <f aca="false">M1054+N1054</f>
        <v>5684</v>
      </c>
      <c r="M1054" s="15" t="n">
        <f aca="false">M1055</f>
        <v>0</v>
      </c>
      <c r="N1054" s="15" t="n">
        <f aca="false">N1055</f>
        <v>5684</v>
      </c>
    </row>
    <row r="1055" customFormat="false" ht="109.5" hidden="false" customHeight="true" outlineLevel="0" collapsed="false">
      <c r="A1055" s="19" t="s">
        <v>929</v>
      </c>
      <c r="B1055" s="20"/>
      <c r="C1055" s="20" t="s">
        <v>485</v>
      </c>
      <c r="D1055" s="20" t="s">
        <v>930</v>
      </c>
      <c r="E1055" s="20"/>
      <c r="F1055" s="21" t="n">
        <f aca="false">G1055+H1055</f>
        <v>5550</v>
      </c>
      <c r="G1055" s="21" t="n">
        <f aca="false">G1056+G1057</f>
        <v>0</v>
      </c>
      <c r="H1055" s="21" t="n">
        <f aca="false">H1056+H1057</f>
        <v>5550</v>
      </c>
      <c r="I1055" s="21" t="n">
        <f aca="false">J1055+K1055</f>
        <v>5550</v>
      </c>
      <c r="J1055" s="21" t="n">
        <f aca="false">J1056+J1057</f>
        <v>0</v>
      </c>
      <c r="K1055" s="21" t="n">
        <f aca="false">K1056+K1057</f>
        <v>5550</v>
      </c>
      <c r="L1055" s="21" t="n">
        <f aca="false">M1055+N1055</f>
        <v>5684</v>
      </c>
      <c r="M1055" s="21" t="n">
        <f aca="false">M1056+M1057</f>
        <v>0</v>
      </c>
      <c r="N1055" s="21" t="n">
        <f aca="false">N1056+N1057</f>
        <v>5684</v>
      </c>
    </row>
    <row r="1056" customFormat="false" ht="42.75" hidden="false" customHeight="true" outlineLevel="0" collapsed="false">
      <c r="A1056" s="20" t="s">
        <v>43</v>
      </c>
      <c r="B1056" s="20"/>
      <c r="C1056" s="20" t="s">
        <v>485</v>
      </c>
      <c r="D1056" s="20" t="s">
        <v>930</v>
      </c>
      <c r="E1056" s="20" t="s">
        <v>44</v>
      </c>
      <c r="F1056" s="21" t="n">
        <f aca="false">G1056+H1056</f>
        <v>61</v>
      </c>
      <c r="G1056" s="21"/>
      <c r="H1056" s="21" t="n">
        <v>61</v>
      </c>
      <c r="I1056" s="21" t="n">
        <f aca="false">J1056+K1056</f>
        <v>61</v>
      </c>
      <c r="J1056" s="21"/>
      <c r="K1056" s="21" t="n">
        <v>61</v>
      </c>
      <c r="L1056" s="21" t="n">
        <f aca="false">M1056+N1056</f>
        <v>63</v>
      </c>
      <c r="M1056" s="21"/>
      <c r="N1056" s="21" t="n">
        <v>63</v>
      </c>
    </row>
    <row r="1057" customFormat="false" ht="43.5" hidden="false" customHeight="true" outlineLevel="0" collapsed="false">
      <c r="A1057" s="22" t="s">
        <v>56</v>
      </c>
      <c r="B1057" s="20"/>
      <c r="C1057" s="20" t="s">
        <v>485</v>
      </c>
      <c r="D1057" s="20" t="s">
        <v>930</v>
      </c>
      <c r="E1057" s="20" t="s">
        <v>57</v>
      </c>
      <c r="F1057" s="21" t="n">
        <f aca="false">G1057+H1057</f>
        <v>5489</v>
      </c>
      <c r="G1057" s="21"/>
      <c r="H1057" s="21" t="n">
        <v>5489</v>
      </c>
      <c r="I1057" s="21" t="n">
        <f aca="false">J1057+K1057</f>
        <v>5489</v>
      </c>
      <c r="J1057" s="21"/>
      <c r="K1057" s="21" t="n">
        <v>5489</v>
      </c>
      <c r="L1057" s="21" t="n">
        <f aca="false">M1057+N1057</f>
        <v>5621</v>
      </c>
      <c r="M1057" s="21"/>
      <c r="N1057" s="21" t="n">
        <v>5621</v>
      </c>
    </row>
    <row r="1058" customFormat="false" ht="92.25" hidden="false" customHeight="true" outlineLevel="0" collapsed="false">
      <c r="A1058" s="25" t="s">
        <v>931</v>
      </c>
      <c r="B1058" s="14"/>
      <c r="C1058" s="14" t="s">
        <v>485</v>
      </c>
      <c r="D1058" s="14" t="s">
        <v>932</v>
      </c>
      <c r="E1058" s="14"/>
      <c r="F1058" s="15" t="n">
        <f aca="false">G1058+H1058</f>
        <v>40504</v>
      </c>
      <c r="G1058" s="15" t="n">
        <f aca="false">G1059</f>
        <v>0</v>
      </c>
      <c r="H1058" s="15" t="n">
        <f aca="false">H1059</f>
        <v>40504</v>
      </c>
      <c r="I1058" s="15" t="n">
        <f aca="false">J1058+K1058</f>
        <v>40723</v>
      </c>
      <c r="J1058" s="15" t="n">
        <f aca="false">J1059</f>
        <v>0</v>
      </c>
      <c r="K1058" s="15" t="n">
        <f aca="false">K1059</f>
        <v>40723</v>
      </c>
      <c r="L1058" s="15" t="n">
        <f aca="false">M1058+N1058</f>
        <v>41855</v>
      </c>
      <c r="M1058" s="15" t="n">
        <f aca="false">M1059</f>
        <v>0</v>
      </c>
      <c r="N1058" s="15" t="n">
        <f aca="false">N1059</f>
        <v>41855</v>
      </c>
    </row>
    <row r="1059" customFormat="false" ht="66.75" hidden="false" customHeight="true" outlineLevel="0" collapsed="false">
      <c r="A1059" s="22" t="s">
        <v>933</v>
      </c>
      <c r="B1059" s="20"/>
      <c r="C1059" s="20" t="s">
        <v>485</v>
      </c>
      <c r="D1059" s="20" t="s">
        <v>934</v>
      </c>
      <c r="E1059" s="20"/>
      <c r="F1059" s="21" t="n">
        <f aca="false">G1059+H1059</f>
        <v>40504</v>
      </c>
      <c r="G1059" s="21" t="n">
        <f aca="false">G1060+G1061</f>
        <v>0</v>
      </c>
      <c r="H1059" s="21" t="n">
        <f aca="false">H1060+H1061</f>
        <v>40504</v>
      </c>
      <c r="I1059" s="21" t="n">
        <f aca="false">J1059+K1059</f>
        <v>40723</v>
      </c>
      <c r="J1059" s="21" t="n">
        <f aca="false">J1060+J1061</f>
        <v>0</v>
      </c>
      <c r="K1059" s="21" t="n">
        <f aca="false">K1060+K1061</f>
        <v>40723</v>
      </c>
      <c r="L1059" s="21" t="n">
        <f aca="false">M1059+N1059</f>
        <v>41855</v>
      </c>
      <c r="M1059" s="21" t="n">
        <f aca="false">M1060+M1061</f>
        <v>0</v>
      </c>
      <c r="N1059" s="21" t="n">
        <f aca="false">N1060+N1061</f>
        <v>41855</v>
      </c>
    </row>
    <row r="1060" customFormat="false" ht="47.25" hidden="false" customHeight="true" outlineLevel="0" collapsed="false">
      <c r="A1060" s="20" t="s">
        <v>43</v>
      </c>
      <c r="B1060" s="20"/>
      <c r="C1060" s="20" t="s">
        <v>485</v>
      </c>
      <c r="D1060" s="20" t="s">
        <v>934</v>
      </c>
      <c r="E1060" s="20" t="s">
        <v>44</v>
      </c>
      <c r="F1060" s="21" t="n">
        <f aca="false">G1060+H1060</f>
        <v>304</v>
      </c>
      <c r="G1060" s="21"/>
      <c r="H1060" s="21" t="n">
        <v>304</v>
      </c>
      <c r="I1060" s="21" t="n">
        <f aca="false">J1060+K1060</f>
        <v>305</v>
      </c>
      <c r="J1060" s="21"/>
      <c r="K1060" s="21" t="n">
        <v>305</v>
      </c>
      <c r="L1060" s="21" t="n">
        <f aca="false">M1060+N1060</f>
        <v>310</v>
      </c>
      <c r="M1060" s="21"/>
      <c r="N1060" s="21" t="n">
        <v>310</v>
      </c>
    </row>
    <row r="1061" customFormat="false" ht="38.25" hidden="false" customHeight="true" outlineLevel="0" collapsed="false">
      <c r="A1061" s="22" t="s">
        <v>56</v>
      </c>
      <c r="B1061" s="20"/>
      <c r="C1061" s="20" t="s">
        <v>485</v>
      </c>
      <c r="D1061" s="20" t="s">
        <v>934</v>
      </c>
      <c r="E1061" s="20" t="s">
        <v>57</v>
      </c>
      <c r="F1061" s="21" t="n">
        <f aca="false">G1061+H1061</f>
        <v>40200</v>
      </c>
      <c r="G1061" s="21"/>
      <c r="H1061" s="21" t="n">
        <v>40200</v>
      </c>
      <c r="I1061" s="21" t="n">
        <f aca="false">J1061+K1061</f>
        <v>40418</v>
      </c>
      <c r="J1061" s="21"/>
      <c r="K1061" s="21" t="n">
        <v>40418</v>
      </c>
      <c r="L1061" s="21" t="n">
        <f aca="false">M1061+N1061</f>
        <v>41545</v>
      </c>
      <c r="M1061" s="21"/>
      <c r="N1061" s="21" t="n">
        <v>41545</v>
      </c>
    </row>
    <row r="1062" customFormat="false" ht="87.75" hidden="false" customHeight="true" outlineLevel="0" collapsed="false">
      <c r="A1062" s="25" t="s">
        <v>935</v>
      </c>
      <c r="B1062" s="14"/>
      <c r="C1062" s="14" t="s">
        <v>485</v>
      </c>
      <c r="D1062" s="14" t="s">
        <v>936</v>
      </c>
      <c r="E1062" s="14"/>
      <c r="F1062" s="15" t="n">
        <f aca="false">G1062+H1062</f>
        <v>18529</v>
      </c>
      <c r="G1062" s="15" t="n">
        <f aca="false">G1063</f>
        <v>0</v>
      </c>
      <c r="H1062" s="15" t="n">
        <f aca="false">H1063</f>
        <v>18529</v>
      </c>
      <c r="I1062" s="15" t="n">
        <f aca="false">J1062+K1062</f>
        <v>14410</v>
      </c>
      <c r="J1062" s="15" t="n">
        <f aca="false">J1063</f>
        <v>0</v>
      </c>
      <c r="K1062" s="15" t="n">
        <f aca="false">K1063</f>
        <v>14410</v>
      </c>
      <c r="L1062" s="15" t="n">
        <f aca="false">M1062+N1062</f>
        <v>14410</v>
      </c>
      <c r="M1062" s="15" t="n">
        <f aca="false">M1063</f>
        <v>0</v>
      </c>
      <c r="N1062" s="15" t="n">
        <f aca="false">N1063</f>
        <v>14410</v>
      </c>
    </row>
    <row r="1063" customFormat="false" ht="70.5" hidden="false" customHeight="true" outlineLevel="0" collapsed="false">
      <c r="A1063" s="64" t="s">
        <v>937</v>
      </c>
      <c r="B1063" s="20"/>
      <c r="C1063" s="20" t="s">
        <v>485</v>
      </c>
      <c r="D1063" s="20" t="s">
        <v>938</v>
      </c>
      <c r="E1063" s="20"/>
      <c r="F1063" s="21" t="n">
        <f aca="false">G1063+H1063</f>
        <v>18529</v>
      </c>
      <c r="G1063" s="21" t="n">
        <f aca="false">G1064+G1065</f>
        <v>0</v>
      </c>
      <c r="H1063" s="21" t="n">
        <f aca="false">H1064+H1065</f>
        <v>18529</v>
      </c>
      <c r="I1063" s="21" t="n">
        <f aca="false">J1063+K1063</f>
        <v>14410</v>
      </c>
      <c r="J1063" s="21" t="n">
        <f aca="false">J1064+J1065</f>
        <v>0</v>
      </c>
      <c r="K1063" s="21" t="n">
        <f aca="false">K1064+K1065</f>
        <v>14410</v>
      </c>
      <c r="L1063" s="21" t="n">
        <f aca="false">M1063+N1063</f>
        <v>14410</v>
      </c>
      <c r="M1063" s="21" t="n">
        <f aca="false">M1064+M1065</f>
        <v>0</v>
      </c>
      <c r="N1063" s="21" t="n">
        <f aca="false">N1064+N1065</f>
        <v>14410</v>
      </c>
    </row>
    <row r="1064" customFormat="false" ht="42.75" hidden="false" customHeight="true" outlineLevel="0" collapsed="false">
      <c r="A1064" s="20" t="s">
        <v>43</v>
      </c>
      <c r="B1064" s="20"/>
      <c r="C1064" s="20" t="s">
        <v>485</v>
      </c>
      <c r="D1064" s="20" t="s">
        <v>938</v>
      </c>
      <c r="E1064" s="20" t="s">
        <v>44</v>
      </c>
      <c r="F1064" s="21" t="n">
        <f aca="false">G1064+H1064</f>
        <v>144</v>
      </c>
      <c r="G1064" s="21"/>
      <c r="H1064" s="21" t="n">
        <f aca="false">125+19</f>
        <v>144</v>
      </c>
      <c r="I1064" s="21" t="n">
        <f aca="false">J1064+K1064</f>
        <v>120</v>
      </c>
      <c r="J1064" s="21"/>
      <c r="K1064" s="21" t="n">
        <v>120</v>
      </c>
      <c r="L1064" s="21" t="n">
        <f aca="false">M1064+N1064</f>
        <v>120</v>
      </c>
      <c r="M1064" s="21"/>
      <c r="N1064" s="21" t="n">
        <v>120</v>
      </c>
    </row>
    <row r="1065" customFormat="false" ht="40.5" hidden="false" customHeight="true" outlineLevel="0" collapsed="false">
      <c r="A1065" s="22" t="s">
        <v>56</v>
      </c>
      <c r="B1065" s="20"/>
      <c r="C1065" s="20" t="s">
        <v>485</v>
      </c>
      <c r="D1065" s="20" t="s">
        <v>938</v>
      </c>
      <c r="E1065" s="20" t="s">
        <v>57</v>
      </c>
      <c r="F1065" s="21" t="n">
        <f aca="false">G1065+H1065</f>
        <v>18385</v>
      </c>
      <c r="G1065" s="21"/>
      <c r="H1065" s="21" t="n">
        <f aca="false">14685+3700</f>
        <v>18385</v>
      </c>
      <c r="I1065" s="21" t="n">
        <f aca="false">J1065+K1065</f>
        <v>14290</v>
      </c>
      <c r="J1065" s="21"/>
      <c r="K1065" s="21" t="n">
        <v>14290</v>
      </c>
      <c r="L1065" s="21" t="n">
        <f aca="false">M1065+N1065</f>
        <v>14290</v>
      </c>
      <c r="M1065" s="21"/>
      <c r="N1065" s="21" t="n">
        <v>14290</v>
      </c>
    </row>
    <row r="1066" customFormat="false" ht="78.75" hidden="false" customHeight="true" outlineLevel="0" collapsed="false">
      <c r="A1066" s="25" t="s">
        <v>939</v>
      </c>
      <c r="B1066" s="14"/>
      <c r="C1066" s="14" t="s">
        <v>485</v>
      </c>
      <c r="D1066" s="14" t="s">
        <v>940</v>
      </c>
      <c r="E1066" s="14"/>
      <c r="F1066" s="15" t="n">
        <f aca="false">G1066+H1066</f>
        <v>10180</v>
      </c>
      <c r="G1066" s="15" t="n">
        <f aca="false">G1067</f>
        <v>0</v>
      </c>
      <c r="H1066" s="15" t="n">
        <f aca="false">H1067</f>
        <v>10180</v>
      </c>
      <c r="I1066" s="15" t="n">
        <f aca="false">J1066+K1066</f>
        <v>19786</v>
      </c>
      <c r="J1066" s="15" t="n">
        <f aca="false">J1067</f>
        <v>0</v>
      </c>
      <c r="K1066" s="15" t="n">
        <f aca="false">K1067</f>
        <v>19786</v>
      </c>
      <c r="L1066" s="15" t="n">
        <f aca="false">M1066+N1066</f>
        <v>20040</v>
      </c>
      <c r="M1066" s="15" t="n">
        <f aca="false">M1067</f>
        <v>0</v>
      </c>
      <c r="N1066" s="15" t="n">
        <f aca="false">N1067</f>
        <v>20040</v>
      </c>
    </row>
    <row r="1067" customFormat="false" ht="62.25" hidden="false" customHeight="true" outlineLevel="0" collapsed="false">
      <c r="A1067" s="22" t="s">
        <v>941</v>
      </c>
      <c r="B1067" s="14"/>
      <c r="C1067" s="20" t="s">
        <v>485</v>
      </c>
      <c r="D1067" s="20" t="s">
        <v>942</v>
      </c>
      <c r="E1067" s="20"/>
      <c r="F1067" s="21" t="n">
        <f aca="false">G1067+H1067</f>
        <v>10180</v>
      </c>
      <c r="G1067" s="21" t="n">
        <f aca="false">G1068+G1069</f>
        <v>0</v>
      </c>
      <c r="H1067" s="21" t="n">
        <f aca="false">H1068+H1069</f>
        <v>10180</v>
      </c>
      <c r="I1067" s="21" t="n">
        <f aca="false">J1067+K1067</f>
        <v>19786</v>
      </c>
      <c r="J1067" s="21" t="n">
        <f aca="false">J1068+J1069</f>
        <v>0</v>
      </c>
      <c r="K1067" s="21" t="n">
        <f aca="false">K1068+K1069</f>
        <v>19786</v>
      </c>
      <c r="L1067" s="21" t="n">
        <f aca="false">M1067+N1067</f>
        <v>20040</v>
      </c>
      <c r="M1067" s="21" t="n">
        <f aca="false">M1068+M1069</f>
        <v>0</v>
      </c>
      <c r="N1067" s="21" t="n">
        <f aca="false">N1068+N1069</f>
        <v>20040</v>
      </c>
    </row>
    <row r="1068" customFormat="false" ht="48" hidden="false" customHeight="true" outlineLevel="0" collapsed="false">
      <c r="A1068" s="20" t="s">
        <v>43</v>
      </c>
      <c r="B1068" s="20"/>
      <c r="C1068" s="20" t="s">
        <v>485</v>
      </c>
      <c r="D1068" s="20" t="s">
        <v>942</v>
      </c>
      <c r="E1068" s="20" t="s">
        <v>44</v>
      </c>
      <c r="F1068" s="21" t="n">
        <f aca="false">G1068+H1068</f>
        <v>83</v>
      </c>
      <c r="G1068" s="21"/>
      <c r="H1068" s="21" t="n">
        <f aca="false">150-67</f>
        <v>83</v>
      </c>
      <c r="I1068" s="21" t="n">
        <f aca="false">J1068+K1068</f>
        <v>154</v>
      </c>
      <c r="J1068" s="21"/>
      <c r="K1068" s="21" t="n">
        <v>154</v>
      </c>
      <c r="L1068" s="21" t="n">
        <f aca="false">M1068+N1068</f>
        <v>159</v>
      </c>
      <c r="M1068" s="21"/>
      <c r="N1068" s="21" t="n">
        <v>159</v>
      </c>
    </row>
    <row r="1069" customFormat="false" ht="47.25" hidden="false" customHeight="true" outlineLevel="0" collapsed="false">
      <c r="A1069" s="22" t="s">
        <v>56</v>
      </c>
      <c r="B1069" s="20"/>
      <c r="C1069" s="20" t="s">
        <v>485</v>
      </c>
      <c r="D1069" s="20" t="s">
        <v>942</v>
      </c>
      <c r="E1069" s="20" t="s">
        <v>57</v>
      </c>
      <c r="F1069" s="21" t="n">
        <f aca="false">G1069+H1069</f>
        <v>10097</v>
      </c>
      <c r="G1069" s="21"/>
      <c r="H1069" s="21" t="n">
        <f aca="false">18430-8333</f>
        <v>10097</v>
      </c>
      <c r="I1069" s="21" t="n">
        <f aca="false">J1069+K1069</f>
        <v>19632</v>
      </c>
      <c r="J1069" s="21"/>
      <c r="K1069" s="21" t="n">
        <v>19632</v>
      </c>
      <c r="L1069" s="21" t="n">
        <f aca="false">M1069+N1069</f>
        <v>19881</v>
      </c>
      <c r="M1069" s="21"/>
      <c r="N1069" s="21" t="n">
        <v>19881</v>
      </c>
    </row>
    <row r="1070" customFormat="false" ht="97.5" hidden="false" customHeight="true" outlineLevel="0" collapsed="false">
      <c r="A1070" s="25" t="s">
        <v>943</v>
      </c>
      <c r="B1070" s="14"/>
      <c r="C1070" s="14" t="s">
        <v>485</v>
      </c>
      <c r="D1070" s="14" t="s">
        <v>944</v>
      </c>
      <c r="E1070" s="14"/>
      <c r="F1070" s="15" t="n">
        <f aca="false">G1070+H1070</f>
        <v>142474</v>
      </c>
      <c r="G1070" s="15" t="n">
        <f aca="false">G1071</f>
        <v>0</v>
      </c>
      <c r="H1070" s="15" t="n">
        <f aca="false">H1071</f>
        <v>142474</v>
      </c>
      <c r="I1070" s="15" t="n">
        <f aca="false">J1070+K1070</f>
        <v>150747</v>
      </c>
      <c r="J1070" s="15" t="n">
        <f aca="false">J1071</f>
        <v>0</v>
      </c>
      <c r="K1070" s="15" t="n">
        <f aca="false">K1071</f>
        <v>150747</v>
      </c>
      <c r="L1070" s="15" t="n">
        <f aca="false">M1070+N1070</f>
        <v>155614</v>
      </c>
      <c r="M1070" s="15" t="n">
        <f aca="false">M1071</f>
        <v>0</v>
      </c>
      <c r="N1070" s="15" t="n">
        <f aca="false">N1071</f>
        <v>155614</v>
      </c>
    </row>
    <row r="1071" customFormat="false" ht="62.25" hidden="false" customHeight="true" outlineLevel="0" collapsed="false">
      <c r="A1071" s="22" t="s">
        <v>945</v>
      </c>
      <c r="B1071" s="20"/>
      <c r="C1071" s="20" t="s">
        <v>485</v>
      </c>
      <c r="D1071" s="20" t="s">
        <v>946</v>
      </c>
      <c r="E1071" s="20"/>
      <c r="F1071" s="21" t="n">
        <f aca="false">G1071+H1071</f>
        <v>142474</v>
      </c>
      <c r="G1071" s="21" t="n">
        <f aca="false">G1072+G1073</f>
        <v>0</v>
      </c>
      <c r="H1071" s="21" t="n">
        <f aca="false">H1072+H1073</f>
        <v>142474</v>
      </c>
      <c r="I1071" s="21" t="n">
        <f aca="false">J1071+K1071</f>
        <v>150747</v>
      </c>
      <c r="J1071" s="21" t="n">
        <f aca="false">J1072+J1073</f>
        <v>0</v>
      </c>
      <c r="K1071" s="21" t="n">
        <f aca="false">K1072+K1073</f>
        <v>150747</v>
      </c>
      <c r="L1071" s="21" t="n">
        <f aca="false">M1071+N1071</f>
        <v>155614</v>
      </c>
      <c r="M1071" s="21" t="n">
        <f aca="false">M1072+M1073</f>
        <v>0</v>
      </c>
      <c r="N1071" s="21" t="n">
        <f aca="false">N1072+N1073</f>
        <v>155614</v>
      </c>
    </row>
    <row r="1072" customFormat="false" ht="50.25" hidden="false" customHeight="true" outlineLevel="0" collapsed="false">
      <c r="A1072" s="20" t="s">
        <v>43</v>
      </c>
      <c r="B1072" s="20"/>
      <c r="C1072" s="20" t="s">
        <v>485</v>
      </c>
      <c r="D1072" s="20" t="s">
        <v>946</v>
      </c>
      <c r="E1072" s="20" t="s">
        <v>44</v>
      </c>
      <c r="F1072" s="21" t="n">
        <f aca="false">G1072+H1072</f>
        <v>1359</v>
      </c>
      <c r="G1072" s="21"/>
      <c r="H1072" s="21" t="n">
        <f aca="false">1525+34-200</f>
        <v>1359</v>
      </c>
      <c r="I1072" s="21" t="n">
        <f aca="false">J1072+K1072</f>
        <v>1601</v>
      </c>
      <c r="J1072" s="21"/>
      <c r="K1072" s="21" t="n">
        <v>1601</v>
      </c>
      <c r="L1072" s="21" t="n">
        <f aca="false">M1072+N1072</f>
        <v>1656</v>
      </c>
      <c r="M1072" s="21"/>
      <c r="N1072" s="21" t="n">
        <v>1656</v>
      </c>
    </row>
    <row r="1073" customFormat="false" ht="48.75" hidden="false" customHeight="true" outlineLevel="0" collapsed="false">
      <c r="A1073" s="22" t="s">
        <v>56</v>
      </c>
      <c r="B1073" s="20"/>
      <c r="C1073" s="20" t="s">
        <v>485</v>
      </c>
      <c r="D1073" s="20" t="s">
        <v>946</v>
      </c>
      <c r="E1073" s="20" t="s">
        <v>57</v>
      </c>
      <c r="F1073" s="21" t="n">
        <f aca="false">G1073+H1073</f>
        <v>141115</v>
      </c>
      <c r="G1073" s="21"/>
      <c r="H1073" s="21" t="n">
        <f aca="false">141895+3120-3900</f>
        <v>141115</v>
      </c>
      <c r="I1073" s="21" t="n">
        <f aca="false">J1073+K1073</f>
        <v>149146</v>
      </c>
      <c r="J1073" s="21"/>
      <c r="K1073" s="21" t="n">
        <v>149146</v>
      </c>
      <c r="L1073" s="21" t="n">
        <f aca="false">M1073+N1073</f>
        <v>153958</v>
      </c>
      <c r="M1073" s="21"/>
      <c r="N1073" s="21" t="n">
        <v>153958</v>
      </c>
    </row>
    <row r="1074" customFormat="false" ht="92.25" hidden="false" customHeight="true" outlineLevel="0" collapsed="false">
      <c r="A1074" s="25" t="s">
        <v>947</v>
      </c>
      <c r="B1074" s="14"/>
      <c r="C1074" s="14" t="s">
        <v>485</v>
      </c>
      <c r="D1074" s="14" t="s">
        <v>948</v>
      </c>
      <c r="E1074" s="14"/>
      <c r="F1074" s="15" t="n">
        <f aca="false">G1074+H1074</f>
        <v>150</v>
      </c>
      <c r="G1074" s="15" t="n">
        <f aca="false">G1075</f>
        <v>0</v>
      </c>
      <c r="H1074" s="15" t="n">
        <f aca="false">H1075</f>
        <v>150</v>
      </c>
      <c r="I1074" s="15" t="n">
        <f aca="false">J1074+K1074</f>
        <v>156</v>
      </c>
      <c r="J1074" s="15" t="n">
        <f aca="false">J1075</f>
        <v>0</v>
      </c>
      <c r="K1074" s="15" t="n">
        <f aca="false">K1075</f>
        <v>156</v>
      </c>
      <c r="L1074" s="15" t="n">
        <f aca="false">M1074+N1074</f>
        <v>163</v>
      </c>
      <c r="M1074" s="15" t="n">
        <f aca="false">M1075</f>
        <v>0</v>
      </c>
      <c r="N1074" s="15" t="n">
        <f aca="false">N1075</f>
        <v>163</v>
      </c>
    </row>
    <row r="1075" customFormat="false" ht="45" hidden="false" customHeight="true" outlineLevel="0" collapsed="false">
      <c r="A1075" s="22" t="s">
        <v>949</v>
      </c>
      <c r="B1075" s="20"/>
      <c r="C1075" s="20" t="s">
        <v>485</v>
      </c>
      <c r="D1075" s="20" t="s">
        <v>950</v>
      </c>
      <c r="E1075" s="20"/>
      <c r="F1075" s="21" t="n">
        <f aca="false">G1075+H1075</f>
        <v>150</v>
      </c>
      <c r="G1075" s="21" t="n">
        <f aca="false">G1076+G1077</f>
        <v>0</v>
      </c>
      <c r="H1075" s="21" t="n">
        <f aca="false">H1076+H1077</f>
        <v>150</v>
      </c>
      <c r="I1075" s="21" t="n">
        <f aca="false">J1075+K1075</f>
        <v>156</v>
      </c>
      <c r="J1075" s="21" t="n">
        <f aca="false">J1076+J1077</f>
        <v>0</v>
      </c>
      <c r="K1075" s="21" t="n">
        <f aca="false">K1076+K1077</f>
        <v>156</v>
      </c>
      <c r="L1075" s="21" t="n">
        <f aca="false">M1075+N1075</f>
        <v>163</v>
      </c>
      <c r="M1075" s="21" t="n">
        <f aca="false">M1076+M1077</f>
        <v>0</v>
      </c>
      <c r="N1075" s="21" t="n">
        <f aca="false">N1076+N1077</f>
        <v>163</v>
      </c>
    </row>
    <row r="1076" customFormat="false" ht="47.25" hidden="false" customHeight="true" outlineLevel="0" collapsed="false">
      <c r="A1076" s="20" t="s">
        <v>43</v>
      </c>
      <c r="B1076" s="20"/>
      <c r="C1076" s="20" t="s">
        <v>485</v>
      </c>
      <c r="D1076" s="20" t="s">
        <v>950</v>
      </c>
      <c r="E1076" s="20" t="s">
        <v>44</v>
      </c>
      <c r="F1076" s="21" t="n">
        <f aca="false">G1076+H1076</f>
        <v>2</v>
      </c>
      <c r="G1076" s="21"/>
      <c r="H1076" s="21" t="n">
        <v>2</v>
      </c>
      <c r="I1076" s="21" t="n">
        <f aca="false">J1076+K1076</f>
        <v>2</v>
      </c>
      <c r="J1076" s="21"/>
      <c r="K1076" s="21" t="n">
        <v>2</v>
      </c>
      <c r="L1076" s="21" t="n">
        <f aca="false">M1076+N1076</f>
        <v>2</v>
      </c>
      <c r="M1076" s="21"/>
      <c r="N1076" s="21" t="n">
        <v>2</v>
      </c>
    </row>
    <row r="1077" customFormat="false" ht="40.5" hidden="false" customHeight="true" outlineLevel="0" collapsed="false">
      <c r="A1077" s="22" t="s">
        <v>56</v>
      </c>
      <c r="B1077" s="20"/>
      <c r="C1077" s="20" t="s">
        <v>485</v>
      </c>
      <c r="D1077" s="20" t="s">
        <v>950</v>
      </c>
      <c r="E1077" s="20" t="s">
        <v>57</v>
      </c>
      <c r="F1077" s="21" t="n">
        <f aca="false">G1077+H1077</f>
        <v>148</v>
      </c>
      <c r="G1077" s="21"/>
      <c r="H1077" s="21" t="n">
        <f aca="false">165-17</f>
        <v>148</v>
      </c>
      <c r="I1077" s="21" t="n">
        <f aca="false">J1077+K1077</f>
        <v>154</v>
      </c>
      <c r="J1077" s="21"/>
      <c r="K1077" s="21" t="n">
        <f aca="false">172-18</f>
        <v>154</v>
      </c>
      <c r="L1077" s="21" t="n">
        <f aca="false">M1077+N1077</f>
        <v>161</v>
      </c>
      <c r="M1077" s="21"/>
      <c r="N1077" s="21" t="n">
        <f aca="false">179-18</f>
        <v>161</v>
      </c>
    </row>
    <row r="1078" customFormat="false" ht="94.5" hidden="false" customHeight="true" outlineLevel="0" collapsed="false">
      <c r="A1078" s="14" t="s">
        <v>951</v>
      </c>
      <c r="B1078" s="14"/>
      <c r="C1078" s="14" t="s">
        <v>485</v>
      </c>
      <c r="D1078" s="14" t="s">
        <v>952</v>
      </c>
      <c r="E1078" s="14"/>
      <c r="F1078" s="15" t="n">
        <f aca="false">G1078+H1078</f>
        <v>3419</v>
      </c>
      <c r="G1078" s="15" t="n">
        <f aca="false">G1079</f>
        <v>0</v>
      </c>
      <c r="H1078" s="15" t="n">
        <f aca="false">H1079</f>
        <v>3419</v>
      </c>
      <c r="I1078" s="15" t="n">
        <f aca="false">J1078+K1078</f>
        <v>3556</v>
      </c>
      <c r="J1078" s="15" t="n">
        <f aca="false">J1079</f>
        <v>0</v>
      </c>
      <c r="K1078" s="15" t="n">
        <f aca="false">K1079</f>
        <v>3556</v>
      </c>
      <c r="L1078" s="15" t="n">
        <f aca="false">M1078+N1078</f>
        <v>3696</v>
      </c>
      <c r="M1078" s="15" t="n">
        <f aca="false">M1079</f>
        <v>0</v>
      </c>
      <c r="N1078" s="15" t="n">
        <f aca="false">N1079</f>
        <v>3696</v>
      </c>
    </row>
    <row r="1079" customFormat="false" ht="45" hidden="false" customHeight="true" outlineLevel="0" collapsed="false">
      <c r="A1079" s="22" t="s">
        <v>953</v>
      </c>
      <c r="B1079" s="20"/>
      <c r="C1079" s="20" t="s">
        <v>485</v>
      </c>
      <c r="D1079" s="20" t="s">
        <v>954</v>
      </c>
      <c r="E1079" s="20"/>
      <c r="F1079" s="21" t="n">
        <f aca="false">G1079+H1079</f>
        <v>3419</v>
      </c>
      <c r="G1079" s="21" t="n">
        <f aca="false">G1080+G1081</f>
        <v>0</v>
      </c>
      <c r="H1079" s="21" t="n">
        <f aca="false">H1080+H1081</f>
        <v>3419</v>
      </c>
      <c r="I1079" s="21" t="n">
        <f aca="false">J1079+K1079</f>
        <v>3556</v>
      </c>
      <c r="J1079" s="21" t="n">
        <f aca="false">J1080+J1081</f>
        <v>0</v>
      </c>
      <c r="K1079" s="21" t="n">
        <f aca="false">K1080+K1081</f>
        <v>3556</v>
      </c>
      <c r="L1079" s="21" t="n">
        <f aca="false">M1079+N1079</f>
        <v>3696</v>
      </c>
      <c r="M1079" s="21" t="n">
        <f aca="false">M1080+M1081</f>
        <v>0</v>
      </c>
      <c r="N1079" s="21" t="n">
        <f aca="false">N1080+N1081</f>
        <v>3696</v>
      </c>
    </row>
    <row r="1080" customFormat="false" ht="45" hidden="false" customHeight="true" outlineLevel="0" collapsed="false">
      <c r="A1080" s="20" t="s">
        <v>43</v>
      </c>
      <c r="B1080" s="20"/>
      <c r="C1080" s="20" t="s">
        <v>485</v>
      </c>
      <c r="D1080" s="20" t="s">
        <v>954</v>
      </c>
      <c r="E1080" s="20" t="s">
        <v>44</v>
      </c>
      <c r="F1080" s="21" t="n">
        <f aca="false">G1080+H1080</f>
        <v>38</v>
      </c>
      <c r="G1080" s="21"/>
      <c r="H1080" s="21" t="n">
        <f aca="false">37+1</f>
        <v>38</v>
      </c>
      <c r="I1080" s="21" t="n">
        <f aca="false">J1080+K1080</f>
        <v>39</v>
      </c>
      <c r="J1080" s="21"/>
      <c r="K1080" s="21" t="n">
        <f aca="false">38+1</f>
        <v>39</v>
      </c>
      <c r="L1080" s="21" t="n">
        <f aca="false">M1080+N1080</f>
        <v>40</v>
      </c>
      <c r="M1080" s="21"/>
      <c r="N1080" s="21" t="n">
        <f aca="false">38+2</f>
        <v>40</v>
      </c>
    </row>
    <row r="1081" customFormat="false" ht="45.75" hidden="false" customHeight="true" outlineLevel="0" collapsed="false">
      <c r="A1081" s="22" t="s">
        <v>56</v>
      </c>
      <c r="B1081" s="20"/>
      <c r="C1081" s="20" t="s">
        <v>485</v>
      </c>
      <c r="D1081" s="20" t="s">
        <v>954</v>
      </c>
      <c r="E1081" s="20" t="s">
        <v>57</v>
      </c>
      <c r="F1081" s="21" t="n">
        <f aca="false">G1081+H1081</f>
        <v>3381</v>
      </c>
      <c r="G1081" s="21"/>
      <c r="H1081" s="21" t="n">
        <f aca="false">3336+45</f>
        <v>3381</v>
      </c>
      <c r="I1081" s="21" t="n">
        <f aca="false">J1081+K1081</f>
        <v>3517</v>
      </c>
      <c r="J1081" s="21"/>
      <c r="K1081" s="21" t="n">
        <f aca="false">3470+47</f>
        <v>3517</v>
      </c>
      <c r="L1081" s="21" t="n">
        <f aca="false">M1081+N1081</f>
        <v>3656</v>
      </c>
      <c r="M1081" s="21"/>
      <c r="N1081" s="21" t="n">
        <f aca="false">3611+45</f>
        <v>3656</v>
      </c>
    </row>
    <row r="1082" customFormat="false" ht="101.25" hidden="false" customHeight="true" outlineLevel="0" collapsed="false">
      <c r="A1082" s="25" t="s">
        <v>955</v>
      </c>
      <c r="B1082" s="14"/>
      <c r="C1082" s="14" t="s">
        <v>485</v>
      </c>
      <c r="D1082" s="14" t="s">
        <v>956</v>
      </c>
      <c r="E1082" s="14"/>
      <c r="F1082" s="15" t="n">
        <f aca="false">G1082+H1082</f>
        <v>30</v>
      </c>
      <c r="G1082" s="15" t="n">
        <f aca="false">G1083</f>
        <v>0</v>
      </c>
      <c r="H1082" s="15" t="n">
        <f aca="false">H1083</f>
        <v>30</v>
      </c>
      <c r="I1082" s="15" t="n">
        <f aca="false">J1082+K1082</f>
        <v>30</v>
      </c>
      <c r="J1082" s="15" t="n">
        <f aca="false">J1083</f>
        <v>0</v>
      </c>
      <c r="K1082" s="15" t="n">
        <f aca="false">K1083</f>
        <v>30</v>
      </c>
      <c r="L1082" s="15" t="n">
        <f aca="false">M1082+N1082</f>
        <v>32</v>
      </c>
      <c r="M1082" s="15" t="n">
        <f aca="false">M1083</f>
        <v>0</v>
      </c>
      <c r="N1082" s="15" t="n">
        <f aca="false">N1083</f>
        <v>32</v>
      </c>
    </row>
    <row r="1083" customFormat="false" ht="59.25" hidden="false" customHeight="true" outlineLevel="0" collapsed="false">
      <c r="A1083" s="19" t="s">
        <v>957</v>
      </c>
      <c r="B1083" s="20"/>
      <c r="C1083" s="20" t="s">
        <v>485</v>
      </c>
      <c r="D1083" s="20" t="s">
        <v>958</v>
      </c>
      <c r="E1083" s="20"/>
      <c r="F1083" s="21" t="n">
        <f aca="false">G1083+H1083</f>
        <v>30</v>
      </c>
      <c r="G1083" s="21" t="n">
        <f aca="false">G1084+G1085</f>
        <v>0</v>
      </c>
      <c r="H1083" s="21" t="n">
        <f aca="false">H1084+H1085</f>
        <v>30</v>
      </c>
      <c r="I1083" s="21" t="n">
        <f aca="false">J1083+K1083</f>
        <v>30</v>
      </c>
      <c r="J1083" s="21" t="n">
        <f aca="false">J1084+J1085</f>
        <v>0</v>
      </c>
      <c r="K1083" s="21" t="n">
        <f aca="false">K1084+K1085</f>
        <v>30</v>
      </c>
      <c r="L1083" s="21" t="n">
        <f aca="false">M1083+N1083</f>
        <v>32</v>
      </c>
      <c r="M1083" s="21" t="n">
        <f aca="false">M1084+M1085</f>
        <v>0</v>
      </c>
      <c r="N1083" s="21" t="n">
        <f aca="false">N1084+N1085</f>
        <v>32</v>
      </c>
    </row>
    <row r="1084" customFormat="false" ht="43.5" hidden="false" customHeight="true" outlineLevel="0" collapsed="false">
      <c r="A1084" s="20" t="s">
        <v>43</v>
      </c>
      <c r="B1084" s="20"/>
      <c r="C1084" s="20" t="s">
        <v>485</v>
      </c>
      <c r="D1084" s="20" t="s">
        <v>958</v>
      </c>
      <c r="E1084" s="20" t="s">
        <v>44</v>
      </c>
      <c r="F1084" s="21" t="n">
        <f aca="false">G1084+H1084</f>
        <v>0.3</v>
      </c>
      <c r="G1084" s="21"/>
      <c r="H1084" s="21" t="n">
        <f aca="false">1-0.7</f>
        <v>0.3</v>
      </c>
      <c r="I1084" s="21" t="n">
        <f aca="false">J1084+K1084</f>
        <v>0.3</v>
      </c>
      <c r="J1084" s="21"/>
      <c r="K1084" s="21" t="n">
        <f aca="false">1-0.7</f>
        <v>0.3</v>
      </c>
      <c r="L1084" s="21" t="n">
        <f aca="false">M1084+N1084</f>
        <v>0.3</v>
      </c>
      <c r="M1084" s="21"/>
      <c r="N1084" s="21" t="n">
        <f aca="false">1-0.7</f>
        <v>0.3</v>
      </c>
    </row>
    <row r="1085" customFormat="false" ht="36" hidden="false" customHeight="true" outlineLevel="0" collapsed="false">
      <c r="A1085" s="22" t="s">
        <v>56</v>
      </c>
      <c r="B1085" s="20"/>
      <c r="C1085" s="20" t="s">
        <v>485</v>
      </c>
      <c r="D1085" s="20" t="s">
        <v>958</v>
      </c>
      <c r="E1085" s="20" t="s">
        <v>57</v>
      </c>
      <c r="F1085" s="21" t="n">
        <f aca="false">G1085+H1085</f>
        <v>29.7</v>
      </c>
      <c r="G1085" s="21"/>
      <c r="H1085" s="21" t="n">
        <f aca="false">60-30.3</f>
        <v>29.7</v>
      </c>
      <c r="I1085" s="21" t="n">
        <f aca="false">J1085+K1085</f>
        <v>29.7</v>
      </c>
      <c r="J1085" s="21"/>
      <c r="K1085" s="21" t="n">
        <f aca="false">62-32.3</f>
        <v>29.7</v>
      </c>
      <c r="L1085" s="21" t="n">
        <f aca="false">M1085+N1085</f>
        <v>31.7</v>
      </c>
      <c r="M1085" s="21"/>
      <c r="N1085" s="21" t="n">
        <f aca="false">64-32.3</f>
        <v>31.7</v>
      </c>
    </row>
    <row r="1086" customFormat="false" ht="123" hidden="false" customHeight="true" outlineLevel="0" collapsed="false">
      <c r="A1086" s="25" t="s">
        <v>959</v>
      </c>
      <c r="B1086" s="14"/>
      <c r="C1086" s="14" t="s">
        <v>485</v>
      </c>
      <c r="D1086" s="14" t="s">
        <v>960</v>
      </c>
      <c r="E1086" s="14"/>
      <c r="F1086" s="15" t="n">
        <f aca="false">G1086+H1086</f>
        <v>124212</v>
      </c>
      <c r="G1086" s="15" t="n">
        <f aca="false">G1087</f>
        <v>0</v>
      </c>
      <c r="H1086" s="15" t="n">
        <f aca="false">H1087</f>
        <v>124212</v>
      </c>
      <c r="I1086" s="15" t="n">
        <f aca="false">J1086+K1086</f>
        <v>118254</v>
      </c>
      <c r="J1086" s="15" t="n">
        <f aca="false">J1087</f>
        <v>0</v>
      </c>
      <c r="K1086" s="15" t="n">
        <f aca="false">K1087</f>
        <v>118254</v>
      </c>
      <c r="L1086" s="15" t="n">
        <f aca="false">M1086+N1086</f>
        <v>111159</v>
      </c>
      <c r="M1086" s="15" t="n">
        <f aca="false">M1087</f>
        <v>0</v>
      </c>
      <c r="N1086" s="15" t="n">
        <f aca="false">N1087</f>
        <v>111159</v>
      </c>
    </row>
    <row r="1087" customFormat="false" ht="87" hidden="false" customHeight="true" outlineLevel="0" collapsed="false">
      <c r="A1087" s="22" t="s">
        <v>961</v>
      </c>
      <c r="B1087" s="20"/>
      <c r="C1087" s="20" t="s">
        <v>485</v>
      </c>
      <c r="D1087" s="20" t="s">
        <v>962</v>
      </c>
      <c r="E1087" s="20"/>
      <c r="F1087" s="21" t="n">
        <f aca="false">G1087+H1087</f>
        <v>124212</v>
      </c>
      <c r="G1087" s="21" t="n">
        <f aca="false">G1088+G1089</f>
        <v>0</v>
      </c>
      <c r="H1087" s="21" t="n">
        <f aca="false">H1088+H1089</f>
        <v>124212</v>
      </c>
      <c r="I1087" s="21" t="n">
        <f aca="false">J1087+K1087</f>
        <v>118254</v>
      </c>
      <c r="J1087" s="21" t="n">
        <f aca="false">J1088+J1089</f>
        <v>0</v>
      </c>
      <c r="K1087" s="21" t="n">
        <f aca="false">K1088+K1089</f>
        <v>118254</v>
      </c>
      <c r="L1087" s="21" t="n">
        <f aca="false">M1087+N1087</f>
        <v>111159</v>
      </c>
      <c r="M1087" s="21" t="n">
        <f aca="false">M1088+M1089</f>
        <v>0</v>
      </c>
      <c r="N1087" s="21" t="n">
        <f aca="false">N1088+N1089</f>
        <v>111159</v>
      </c>
    </row>
    <row r="1088" customFormat="false" ht="45.75" hidden="false" customHeight="true" outlineLevel="0" collapsed="false">
      <c r="A1088" s="20" t="s">
        <v>43</v>
      </c>
      <c r="B1088" s="20"/>
      <c r="C1088" s="20" t="s">
        <v>485</v>
      </c>
      <c r="D1088" s="20" t="s">
        <v>962</v>
      </c>
      <c r="E1088" s="20" t="s">
        <v>44</v>
      </c>
      <c r="F1088" s="21" t="n">
        <f aca="false">G1088+H1088</f>
        <v>1525</v>
      </c>
      <c r="G1088" s="21"/>
      <c r="H1088" s="21" t="n">
        <f aca="false">1865-340</f>
        <v>1525</v>
      </c>
      <c r="I1088" s="21" t="n">
        <f aca="false">J1088+K1088</f>
        <v>1608</v>
      </c>
      <c r="J1088" s="21"/>
      <c r="K1088" s="21" t="n">
        <f aca="false">1885-277</f>
        <v>1608</v>
      </c>
      <c r="L1088" s="21" t="n">
        <f aca="false">M1088+N1088</f>
        <v>1489</v>
      </c>
      <c r="M1088" s="21"/>
      <c r="N1088" s="21" t="n">
        <f aca="false">1905-416</f>
        <v>1489</v>
      </c>
    </row>
    <row r="1089" customFormat="false" ht="40.5" hidden="false" customHeight="true" outlineLevel="0" collapsed="false">
      <c r="A1089" s="22" t="s">
        <v>56</v>
      </c>
      <c r="B1089" s="20"/>
      <c r="C1089" s="20" t="s">
        <v>485</v>
      </c>
      <c r="D1089" s="20" t="s">
        <v>962</v>
      </c>
      <c r="E1089" s="20" t="s">
        <v>57</v>
      </c>
      <c r="F1089" s="21" t="n">
        <f aca="false">G1089+H1089</f>
        <v>122687</v>
      </c>
      <c r="G1089" s="21"/>
      <c r="H1089" s="21" t="n">
        <f aca="false">132137-8200-1250</f>
        <v>122687</v>
      </c>
      <c r="I1089" s="21" t="n">
        <f aca="false">J1089+K1089</f>
        <v>116646</v>
      </c>
      <c r="J1089" s="21"/>
      <c r="K1089" s="21" t="n">
        <f aca="false">136572-19926</f>
        <v>116646</v>
      </c>
      <c r="L1089" s="21" t="n">
        <f aca="false">M1089+N1089</f>
        <v>109670</v>
      </c>
      <c r="M1089" s="21"/>
      <c r="N1089" s="21" t="n">
        <f aca="false">140275-30605</f>
        <v>109670</v>
      </c>
    </row>
    <row r="1090" customFormat="false" ht="78.75" hidden="false" customHeight="true" outlineLevel="0" collapsed="false">
      <c r="A1090" s="25" t="s">
        <v>963</v>
      </c>
      <c r="B1090" s="14"/>
      <c r="C1090" s="14" t="s">
        <v>485</v>
      </c>
      <c r="D1090" s="14" t="s">
        <v>964</v>
      </c>
      <c r="E1090" s="14"/>
      <c r="F1090" s="15" t="n">
        <f aca="false">G1090+H1090</f>
        <v>38355</v>
      </c>
      <c r="G1090" s="15" t="n">
        <f aca="false">G1091</f>
        <v>0</v>
      </c>
      <c r="H1090" s="15" t="n">
        <f aca="false">H1091</f>
        <v>38355</v>
      </c>
      <c r="I1090" s="15" t="n">
        <f aca="false">J1090+K1090</f>
        <v>47553</v>
      </c>
      <c r="J1090" s="15" t="n">
        <f aca="false">J1091</f>
        <v>0</v>
      </c>
      <c r="K1090" s="15" t="n">
        <f aca="false">K1091</f>
        <v>47553</v>
      </c>
      <c r="L1090" s="15" t="n">
        <f aca="false">M1090+N1090</f>
        <v>51935</v>
      </c>
      <c r="M1090" s="15" t="n">
        <f aca="false">M1091</f>
        <v>0</v>
      </c>
      <c r="N1090" s="15" t="n">
        <f aca="false">N1091</f>
        <v>51935</v>
      </c>
    </row>
    <row r="1091" customFormat="false" ht="48" hidden="false" customHeight="true" outlineLevel="0" collapsed="false">
      <c r="A1091" s="22" t="s">
        <v>965</v>
      </c>
      <c r="B1091" s="20"/>
      <c r="C1091" s="20" t="s">
        <v>485</v>
      </c>
      <c r="D1091" s="20" t="s">
        <v>966</v>
      </c>
      <c r="E1091" s="20"/>
      <c r="F1091" s="21" t="n">
        <f aca="false">G1091+H1091</f>
        <v>38355</v>
      </c>
      <c r="G1091" s="21" t="n">
        <f aca="false">G1092+G1093</f>
        <v>0</v>
      </c>
      <c r="H1091" s="21" t="n">
        <f aca="false">H1092+H1093</f>
        <v>38355</v>
      </c>
      <c r="I1091" s="21" t="n">
        <f aca="false">J1091+K1091</f>
        <v>47553</v>
      </c>
      <c r="J1091" s="21" t="n">
        <f aca="false">J1092+J1093</f>
        <v>0</v>
      </c>
      <c r="K1091" s="21" t="n">
        <f aca="false">K1092+K1093</f>
        <v>47553</v>
      </c>
      <c r="L1091" s="21" t="n">
        <f aca="false">M1091+N1091</f>
        <v>51935</v>
      </c>
      <c r="M1091" s="21" t="n">
        <f aca="false">M1092+M1093</f>
        <v>0</v>
      </c>
      <c r="N1091" s="21" t="n">
        <f aca="false">N1092+N1093</f>
        <v>51935</v>
      </c>
    </row>
    <row r="1092" customFormat="false" ht="45.75" hidden="false" customHeight="true" outlineLevel="0" collapsed="false">
      <c r="A1092" s="20" t="s">
        <v>43</v>
      </c>
      <c r="B1092" s="20"/>
      <c r="C1092" s="20" t="s">
        <v>485</v>
      </c>
      <c r="D1092" s="20" t="s">
        <v>966</v>
      </c>
      <c r="E1092" s="20" t="s">
        <v>44</v>
      </c>
      <c r="F1092" s="21" t="n">
        <f aca="false">G1092+H1092</f>
        <v>290</v>
      </c>
      <c r="G1092" s="21"/>
      <c r="H1092" s="21" t="n">
        <v>290</v>
      </c>
      <c r="I1092" s="21" t="n">
        <f aca="false">J1092+K1092</f>
        <v>337</v>
      </c>
      <c r="J1092" s="21"/>
      <c r="K1092" s="21" t="n">
        <v>337</v>
      </c>
      <c r="L1092" s="21" t="n">
        <f aca="false">M1092+N1092</f>
        <v>370</v>
      </c>
      <c r="M1092" s="21"/>
      <c r="N1092" s="21" t="n">
        <v>370</v>
      </c>
    </row>
    <row r="1093" customFormat="false" ht="45.75" hidden="false" customHeight="true" outlineLevel="0" collapsed="false">
      <c r="A1093" s="22" t="s">
        <v>56</v>
      </c>
      <c r="B1093" s="20"/>
      <c r="C1093" s="20" t="s">
        <v>485</v>
      </c>
      <c r="D1093" s="20" t="s">
        <v>966</v>
      </c>
      <c r="E1093" s="20" t="s">
        <v>57</v>
      </c>
      <c r="F1093" s="21" t="n">
        <f aca="false">G1093+H1093</f>
        <v>38065</v>
      </c>
      <c r="G1093" s="21"/>
      <c r="H1093" s="21" t="n">
        <f aca="false">39965-1900</f>
        <v>38065</v>
      </c>
      <c r="I1093" s="21" t="n">
        <f aca="false">J1093+K1093</f>
        <v>47216</v>
      </c>
      <c r="J1093" s="21"/>
      <c r="K1093" s="21" t="n">
        <v>47216</v>
      </c>
      <c r="L1093" s="21" t="n">
        <f aca="false">M1093+N1093</f>
        <v>51565</v>
      </c>
      <c r="M1093" s="21"/>
      <c r="N1093" s="21" t="n">
        <v>51565</v>
      </c>
    </row>
    <row r="1094" customFormat="false" ht="215.25" hidden="false" customHeight="true" outlineLevel="0" collapsed="false">
      <c r="A1094" s="61" t="s">
        <v>967</v>
      </c>
      <c r="B1094" s="14"/>
      <c r="C1094" s="14" t="s">
        <v>485</v>
      </c>
      <c r="D1094" s="14" t="s">
        <v>968</v>
      </c>
      <c r="E1094" s="14"/>
      <c r="F1094" s="15" t="n">
        <f aca="false">G1094+H1094</f>
        <v>341</v>
      </c>
      <c r="G1094" s="15" t="n">
        <f aca="false">G1095</f>
        <v>0</v>
      </c>
      <c r="H1094" s="15" t="n">
        <f aca="false">H1095</f>
        <v>341</v>
      </c>
      <c r="I1094" s="15" t="n">
        <f aca="false">J1094+K1094</f>
        <v>366</v>
      </c>
      <c r="J1094" s="15" t="n">
        <f aca="false">J1095</f>
        <v>0</v>
      </c>
      <c r="K1094" s="15" t="n">
        <f aca="false">K1095</f>
        <v>366</v>
      </c>
      <c r="L1094" s="15" t="n">
        <f aca="false">M1094+N1094</f>
        <v>389</v>
      </c>
      <c r="M1094" s="15" t="n">
        <f aca="false">M1095</f>
        <v>0</v>
      </c>
      <c r="N1094" s="15" t="n">
        <f aca="false">N1095</f>
        <v>389</v>
      </c>
    </row>
    <row r="1095" customFormat="false" ht="109.5" hidden="false" customHeight="true" outlineLevel="0" collapsed="false">
      <c r="A1095" s="22" t="s">
        <v>969</v>
      </c>
      <c r="B1095" s="14"/>
      <c r="C1095" s="20" t="s">
        <v>485</v>
      </c>
      <c r="D1095" s="20" t="s">
        <v>970</v>
      </c>
      <c r="E1095" s="20"/>
      <c r="F1095" s="21" t="n">
        <f aca="false">G1095+H1095</f>
        <v>341</v>
      </c>
      <c r="G1095" s="21" t="n">
        <f aca="false">G1096+G1097</f>
        <v>0</v>
      </c>
      <c r="H1095" s="21" t="n">
        <f aca="false">H1096+H1097</f>
        <v>341</v>
      </c>
      <c r="I1095" s="21" t="n">
        <f aca="false">J1095+K1095</f>
        <v>366</v>
      </c>
      <c r="J1095" s="21" t="n">
        <f aca="false">J1096+J1097</f>
        <v>0</v>
      </c>
      <c r="K1095" s="21" t="n">
        <f aca="false">K1096+K1097</f>
        <v>366</v>
      </c>
      <c r="L1095" s="21" t="n">
        <f aca="false">M1095+N1095</f>
        <v>389</v>
      </c>
      <c r="M1095" s="21" t="n">
        <f aca="false">M1096+M1097</f>
        <v>0</v>
      </c>
      <c r="N1095" s="21" t="n">
        <f aca="false">N1096+N1097</f>
        <v>389</v>
      </c>
    </row>
    <row r="1096" customFormat="false" ht="48.75" hidden="false" customHeight="true" outlineLevel="0" collapsed="false">
      <c r="A1096" s="20" t="s">
        <v>43</v>
      </c>
      <c r="B1096" s="20"/>
      <c r="C1096" s="20" t="s">
        <v>485</v>
      </c>
      <c r="D1096" s="20" t="s">
        <v>970</v>
      </c>
      <c r="E1096" s="20" t="s">
        <v>44</v>
      </c>
      <c r="F1096" s="21" t="n">
        <f aca="false">G1096+H1096</f>
        <v>3</v>
      </c>
      <c r="G1096" s="21"/>
      <c r="H1096" s="21" t="n">
        <v>3</v>
      </c>
      <c r="I1096" s="21" t="n">
        <f aca="false">J1096+K1096</f>
        <v>3</v>
      </c>
      <c r="J1096" s="21"/>
      <c r="K1096" s="21" t="n">
        <v>3</v>
      </c>
      <c r="L1096" s="21" t="n">
        <f aca="false">M1096+N1096</f>
        <v>3</v>
      </c>
      <c r="M1096" s="21"/>
      <c r="N1096" s="21" t="n">
        <v>3</v>
      </c>
    </row>
    <row r="1097" customFormat="false" ht="45.75" hidden="false" customHeight="true" outlineLevel="0" collapsed="false">
      <c r="A1097" s="22" t="s">
        <v>56</v>
      </c>
      <c r="B1097" s="20"/>
      <c r="C1097" s="20" t="s">
        <v>485</v>
      </c>
      <c r="D1097" s="20" t="s">
        <v>970</v>
      </c>
      <c r="E1097" s="20" t="s">
        <v>57</v>
      </c>
      <c r="F1097" s="21" t="n">
        <f aca="false">G1097+H1097</f>
        <v>338</v>
      </c>
      <c r="G1097" s="21"/>
      <c r="H1097" s="21" t="n">
        <v>338</v>
      </c>
      <c r="I1097" s="21" t="n">
        <f aca="false">J1097+K1097</f>
        <v>363</v>
      </c>
      <c r="J1097" s="21"/>
      <c r="K1097" s="21" t="n">
        <v>363</v>
      </c>
      <c r="L1097" s="21" t="n">
        <f aca="false">M1097+N1097</f>
        <v>386</v>
      </c>
      <c r="M1097" s="21"/>
      <c r="N1097" s="21" t="n">
        <v>386</v>
      </c>
    </row>
    <row r="1098" customFormat="false" ht="144.75" hidden="false" customHeight="true" outlineLevel="0" collapsed="false">
      <c r="A1098" s="25" t="s">
        <v>971</v>
      </c>
      <c r="B1098" s="14"/>
      <c r="C1098" s="14" t="s">
        <v>485</v>
      </c>
      <c r="D1098" s="14" t="s">
        <v>972</v>
      </c>
      <c r="E1098" s="14"/>
      <c r="F1098" s="15" t="n">
        <f aca="false">G1098+H1098</f>
        <v>2388</v>
      </c>
      <c r="G1098" s="15" t="n">
        <f aca="false">G1099</f>
        <v>0</v>
      </c>
      <c r="H1098" s="15" t="n">
        <f aca="false">H1099</f>
        <v>2388</v>
      </c>
      <c r="I1098" s="15" t="n">
        <f aca="false">J1098+K1098</f>
        <v>2483</v>
      </c>
      <c r="J1098" s="15" t="n">
        <f aca="false">J1099</f>
        <v>0</v>
      </c>
      <c r="K1098" s="15" t="n">
        <f aca="false">K1099</f>
        <v>2483</v>
      </c>
      <c r="L1098" s="15" t="n">
        <f aca="false">M1098+N1098</f>
        <v>2583</v>
      </c>
      <c r="M1098" s="15" t="n">
        <f aca="false">M1099</f>
        <v>0</v>
      </c>
      <c r="N1098" s="15" t="n">
        <f aca="false">N1099</f>
        <v>2583</v>
      </c>
    </row>
    <row r="1099" customFormat="false" ht="42" hidden="false" customHeight="true" outlineLevel="0" collapsed="false">
      <c r="A1099" s="22" t="s">
        <v>973</v>
      </c>
      <c r="B1099" s="20"/>
      <c r="C1099" s="20" t="s">
        <v>485</v>
      </c>
      <c r="D1099" s="20" t="s">
        <v>974</v>
      </c>
      <c r="E1099" s="20"/>
      <c r="F1099" s="21" t="n">
        <f aca="false">G1099+H1099</f>
        <v>2388</v>
      </c>
      <c r="G1099" s="21" t="n">
        <f aca="false">G1100+G1101</f>
        <v>0</v>
      </c>
      <c r="H1099" s="21" t="n">
        <f aca="false">H1100+H1101</f>
        <v>2388</v>
      </c>
      <c r="I1099" s="21" t="n">
        <f aca="false">J1099+K1099</f>
        <v>2483</v>
      </c>
      <c r="J1099" s="21" t="n">
        <f aca="false">J1100+J1101</f>
        <v>0</v>
      </c>
      <c r="K1099" s="21" t="n">
        <f aca="false">K1100+K1101</f>
        <v>2483</v>
      </c>
      <c r="L1099" s="21" t="n">
        <f aca="false">M1099+N1099</f>
        <v>2583</v>
      </c>
      <c r="M1099" s="21" t="n">
        <f aca="false">M1100+M1101</f>
        <v>0</v>
      </c>
      <c r="N1099" s="21" t="n">
        <f aca="false">N1100+N1101</f>
        <v>2583</v>
      </c>
    </row>
    <row r="1100" customFormat="false" ht="45.75" hidden="false" customHeight="true" outlineLevel="0" collapsed="false">
      <c r="A1100" s="20" t="s">
        <v>43</v>
      </c>
      <c r="B1100" s="20"/>
      <c r="C1100" s="20" t="s">
        <v>485</v>
      </c>
      <c r="D1100" s="20" t="s">
        <v>974</v>
      </c>
      <c r="E1100" s="20" t="s">
        <v>44</v>
      </c>
      <c r="F1100" s="21" t="n">
        <f aca="false">G1100+H1100</f>
        <v>43</v>
      </c>
      <c r="G1100" s="21"/>
      <c r="H1100" s="21" t="n">
        <v>43</v>
      </c>
      <c r="I1100" s="21" t="n">
        <f aca="false">J1100+K1100</f>
        <v>45</v>
      </c>
      <c r="J1100" s="21"/>
      <c r="K1100" s="21" t="n">
        <v>45</v>
      </c>
      <c r="L1100" s="21" t="n">
        <f aca="false">M1100+N1100</f>
        <v>47</v>
      </c>
      <c r="M1100" s="21"/>
      <c r="N1100" s="21" t="n">
        <v>47</v>
      </c>
    </row>
    <row r="1101" customFormat="false" ht="43.5" hidden="false" customHeight="true" outlineLevel="0" collapsed="false">
      <c r="A1101" s="22" t="s">
        <v>56</v>
      </c>
      <c r="B1101" s="20"/>
      <c r="C1101" s="20" t="s">
        <v>485</v>
      </c>
      <c r="D1101" s="20" t="s">
        <v>974</v>
      </c>
      <c r="E1101" s="20" t="s">
        <v>57</v>
      </c>
      <c r="F1101" s="21" t="n">
        <f aca="false">G1101+H1101</f>
        <v>2345</v>
      </c>
      <c r="G1101" s="21"/>
      <c r="H1101" s="21" t="n">
        <v>2345</v>
      </c>
      <c r="I1101" s="21" t="n">
        <f aca="false">J1101+K1101</f>
        <v>2438</v>
      </c>
      <c r="J1101" s="21"/>
      <c r="K1101" s="21" t="n">
        <v>2438</v>
      </c>
      <c r="L1101" s="21" t="n">
        <f aca="false">M1101+N1101</f>
        <v>2536</v>
      </c>
      <c r="M1101" s="21"/>
      <c r="N1101" s="21" t="n">
        <v>2536</v>
      </c>
    </row>
    <row r="1102" customFormat="false" ht="76.5" hidden="false" customHeight="true" outlineLevel="0" collapsed="false">
      <c r="A1102" s="25" t="s">
        <v>975</v>
      </c>
      <c r="B1102" s="14"/>
      <c r="C1102" s="14" t="s">
        <v>485</v>
      </c>
      <c r="D1102" s="14" t="s">
        <v>976</v>
      </c>
      <c r="E1102" s="14"/>
      <c r="F1102" s="15" t="n">
        <f aca="false">G1102+H1102</f>
        <v>333</v>
      </c>
      <c r="G1102" s="15" t="n">
        <f aca="false">G1103</f>
        <v>0</v>
      </c>
      <c r="H1102" s="15" t="n">
        <f aca="false">H1103</f>
        <v>333</v>
      </c>
      <c r="I1102" s="15" t="n">
        <f aca="false">J1102+K1102</f>
        <v>333</v>
      </c>
      <c r="J1102" s="15" t="n">
        <f aca="false">J1103</f>
        <v>0</v>
      </c>
      <c r="K1102" s="15" t="n">
        <f aca="false">K1103</f>
        <v>333</v>
      </c>
      <c r="L1102" s="15" t="n">
        <f aca="false">M1102+N1102</f>
        <v>333</v>
      </c>
      <c r="M1102" s="15" t="n">
        <f aca="false">M1103</f>
        <v>0</v>
      </c>
      <c r="N1102" s="15" t="n">
        <f aca="false">N1103</f>
        <v>333</v>
      </c>
    </row>
    <row r="1103" customFormat="false" ht="63.75" hidden="false" customHeight="true" outlineLevel="0" collapsed="false">
      <c r="A1103" s="22" t="s">
        <v>977</v>
      </c>
      <c r="B1103" s="14"/>
      <c r="C1103" s="20" t="s">
        <v>485</v>
      </c>
      <c r="D1103" s="20" t="s">
        <v>978</v>
      </c>
      <c r="E1103" s="20"/>
      <c r="F1103" s="21" t="n">
        <f aca="false">G1103+H1103</f>
        <v>333</v>
      </c>
      <c r="G1103" s="21" t="n">
        <f aca="false">G1104+G1105</f>
        <v>0</v>
      </c>
      <c r="H1103" s="21" t="n">
        <f aca="false">H1104+H1105</f>
        <v>333</v>
      </c>
      <c r="I1103" s="21" t="n">
        <f aca="false">J1103+K1103</f>
        <v>333</v>
      </c>
      <c r="J1103" s="21" t="n">
        <f aca="false">J1104+J1105</f>
        <v>0</v>
      </c>
      <c r="K1103" s="21" t="n">
        <f aca="false">K1104+K1105</f>
        <v>333</v>
      </c>
      <c r="L1103" s="21" t="n">
        <f aca="false">M1103+N1103</f>
        <v>333</v>
      </c>
      <c r="M1103" s="21" t="n">
        <f aca="false">M1104+M1105</f>
        <v>0</v>
      </c>
      <c r="N1103" s="21" t="n">
        <f aca="false">N1104+N1105</f>
        <v>333</v>
      </c>
    </row>
    <row r="1104" customFormat="false" ht="45.75" hidden="false" customHeight="true" outlineLevel="0" collapsed="false">
      <c r="A1104" s="20" t="s">
        <v>43</v>
      </c>
      <c r="B1104" s="20"/>
      <c r="C1104" s="20" t="s">
        <v>485</v>
      </c>
      <c r="D1104" s="20" t="s">
        <v>978</v>
      </c>
      <c r="E1104" s="20" t="s">
        <v>44</v>
      </c>
      <c r="F1104" s="21" t="n">
        <f aca="false">G1104+H1104</f>
        <v>3</v>
      </c>
      <c r="G1104" s="21"/>
      <c r="H1104" s="21" t="n">
        <v>3</v>
      </c>
      <c r="I1104" s="21" t="n">
        <f aca="false">J1104+K1104</f>
        <v>3</v>
      </c>
      <c r="J1104" s="21"/>
      <c r="K1104" s="21" t="n">
        <v>3</v>
      </c>
      <c r="L1104" s="21" t="n">
        <f aca="false">M1104+N1104</f>
        <v>3</v>
      </c>
      <c r="M1104" s="21"/>
      <c r="N1104" s="21" t="n">
        <v>3</v>
      </c>
    </row>
    <row r="1105" customFormat="false" ht="47.25" hidden="false" customHeight="true" outlineLevel="0" collapsed="false">
      <c r="A1105" s="22" t="s">
        <v>56</v>
      </c>
      <c r="B1105" s="20"/>
      <c r="C1105" s="20" t="s">
        <v>485</v>
      </c>
      <c r="D1105" s="20" t="s">
        <v>978</v>
      </c>
      <c r="E1105" s="20" t="s">
        <v>57</v>
      </c>
      <c r="F1105" s="21" t="n">
        <f aca="false">G1105+H1105</f>
        <v>330</v>
      </c>
      <c r="G1105" s="21"/>
      <c r="H1105" s="21" t="n">
        <v>330</v>
      </c>
      <c r="I1105" s="21" t="n">
        <f aca="false">J1105+K1105</f>
        <v>330</v>
      </c>
      <c r="J1105" s="21"/>
      <c r="K1105" s="21" t="n">
        <v>330</v>
      </c>
      <c r="L1105" s="21" t="n">
        <f aca="false">M1105+N1105</f>
        <v>330</v>
      </c>
      <c r="M1105" s="21"/>
      <c r="N1105" s="21" t="n">
        <v>330</v>
      </c>
    </row>
    <row r="1106" customFormat="false" ht="128.25" hidden="false" customHeight="true" outlineLevel="0" collapsed="false">
      <c r="A1106" s="25" t="s">
        <v>979</v>
      </c>
      <c r="B1106" s="14"/>
      <c r="C1106" s="14" t="s">
        <v>485</v>
      </c>
      <c r="D1106" s="14" t="s">
        <v>980</v>
      </c>
      <c r="E1106" s="14"/>
      <c r="F1106" s="15" t="n">
        <f aca="false">G1106+H1106</f>
        <v>748</v>
      </c>
      <c r="G1106" s="15" t="n">
        <f aca="false">G1107</f>
        <v>0</v>
      </c>
      <c r="H1106" s="15" t="n">
        <f aca="false">H1107</f>
        <v>748</v>
      </c>
      <c r="I1106" s="15" t="n">
        <f aca="false">J1106+K1106</f>
        <v>777</v>
      </c>
      <c r="J1106" s="15" t="n">
        <f aca="false">J1107</f>
        <v>0</v>
      </c>
      <c r="K1106" s="15" t="n">
        <f aca="false">K1107</f>
        <v>777</v>
      </c>
      <c r="L1106" s="15" t="n">
        <f aca="false">M1106+N1106</f>
        <v>855</v>
      </c>
      <c r="M1106" s="15" t="n">
        <f aca="false">M1107</f>
        <v>0</v>
      </c>
      <c r="N1106" s="15" t="n">
        <f aca="false">N1107</f>
        <v>855</v>
      </c>
    </row>
    <row r="1107" customFormat="false" ht="173.25" hidden="false" customHeight="true" outlineLevel="0" collapsed="false">
      <c r="A1107" s="22" t="s">
        <v>981</v>
      </c>
      <c r="B1107" s="14"/>
      <c r="C1107" s="20" t="s">
        <v>485</v>
      </c>
      <c r="D1107" s="20" t="s">
        <v>982</v>
      </c>
      <c r="E1107" s="20"/>
      <c r="F1107" s="21" t="n">
        <f aca="false">G1107+H1107</f>
        <v>748</v>
      </c>
      <c r="G1107" s="21" t="n">
        <f aca="false">G1108+G1109</f>
        <v>0</v>
      </c>
      <c r="H1107" s="21" t="n">
        <f aca="false">H1108+H1109</f>
        <v>748</v>
      </c>
      <c r="I1107" s="21" t="n">
        <f aca="false">J1107+K1107</f>
        <v>777</v>
      </c>
      <c r="J1107" s="21" t="n">
        <f aca="false">J1108+J1109</f>
        <v>0</v>
      </c>
      <c r="K1107" s="21" t="n">
        <f aca="false">K1108+K1109</f>
        <v>777</v>
      </c>
      <c r="L1107" s="21" t="n">
        <f aca="false">M1107+N1107</f>
        <v>855</v>
      </c>
      <c r="M1107" s="21" t="n">
        <f aca="false">M1108+M1109</f>
        <v>0</v>
      </c>
      <c r="N1107" s="21" t="n">
        <f aca="false">N1108+N1109</f>
        <v>855</v>
      </c>
    </row>
    <row r="1108" customFormat="false" ht="45.75" hidden="false" customHeight="true" outlineLevel="0" collapsed="false">
      <c r="A1108" s="20" t="s">
        <v>43</v>
      </c>
      <c r="B1108" s="20"/>
      <c r="C1108" s="20" t="s">
        <v>485</v>
      </c>
      <c r="D1108" s="20" t="s">
        <v>982</v>
      </c>
      <c r="E1108" s="20" t="s">
        <v>44</v>
      </c>
      <c r="F1108" s="21" t="n">
        <f aca="false">G1108+H1108</f>
        <v>6</v>
      </c>
      <c r="G1108" s="21"/>
      <c r="H1108" s="21" t="n">
        <v>6</v>
      </c>
      <c r="I1108" s="21" t="n">
        <f aca="false">J1108+K1108</f>
        <v>6</v>
      </c>
      <c r="J1108" s="21"/>
      <c r="K1108" s="21" t="n">
        <v>6</v>
      </c>
      <c r="L1108" s="21" t="n">
        <f aca="false">M1108+N1108</f>
        <v>7</v>
      </c>
      <c r="M1108" s="21"/>
      <c r="N1108" s="21" t="n">
        <v>7</v>
      </c>
    </row>
    <row r="1109" customFormat="false" ht="45" hidden="false" customHeight="true" outlineLevel="0" collapsed="false">
      <c r="A1109" s="22" t="s">
        <v>56</v>
      </c>
      <c r="B1109" s="20"/>
      <c r="C1109" s="20" t="s">
        <v>485</v>
      </c>
      <c r="D1109" s="20" t="s">
        <v>982</v>
      </c>
      <c r="E1109" s="20" t="s">
        <v>57</v>
      </c>
      <c r="F1109" s="21" t="n">
        <f aca="false">G1109+H1109</f>
        <v>742</v>
      </c>
      <c r="G1109" s="21"/>
      <c r="H1109" s="21" t="n">
        <v>742</v>
      </c>
      <c r="I1109" s="21" t="n">
        <f aca="false">J1109+K1109</f>
        <v>771</v>
      </c>
      <c r="J1109" s="21"/>
      <c r="K1109" s="21" t="n">
        <v>771</v>
      </c>
      <c r="L1109" s="21" t="n">
        <f aca="false">M1109+N1109</f>
        <v>848</v>
      </c>
      <c r="M1109" s="21"/>
      <c r="N1109" s="21" t="n">
        <v>848</v>
      </c>
    </row>
    <row r="1110" customFormat="false" ht="116.25" hidden="false" customHeight="true" outlineLevel="0" collapsed="false">
      <c r="A1110" s="25" t="s">
        <v>983</v>
      </c>
      <c r="B1110" s="14"/>
      <c r="C1110" s="14" t="s">
        <v>485</v>
      </c>
      <c r="D1110" s="14" t="s">
        <v>984</v>
      </c>
      <c r="E1110" s="14"/>
      <c r="F1110" s="15" t="n">
        <f aca="false">G1110+H1110</f>
        <v>1690</v>
      </c>
      <c r="G1110" s="15" t="n">
        <f aca="false">G1111</f>
        <v>0</v>
      </c>
      <c r="H1110" s="15" t="n">
        <f aca="false">H1111</f>
        <v>1690</v>
      </c>
      <c r="I1110" s="15" t="n">
        <f aca="false">J1110+K1110</f>
        <v>1757</v>
      </c>
      <c r="J1110" s="15" t="n">
        <f aca="false">J1111</f>
        <v>0</v>
      </c>
      <c r="K1110" s="15" t="n">
        <f aca="false">K1111</f>
        <v>1757</v>
      </c>
      <c r="L1110" s="15" t="n">
        <f aca="false">M1110+N1110</f>
        <v>1828</v>
      </c>
      <c r="M1110" s="15" t="n">
        <f aca="false">M1111</f>
        <v>0</v>
      </c>
      <c r="N1110" s="15" t="n">
        <f aca="false">N1111</f>
        <v>1828</v>
      </c>
    </row>
    <row r="1111" customFormat="false" ht="64.5" hidden="false" customHeight="true" outlineLevel="0" collapsed="false">
      <c r="A1111" s="22" t="s">
        <v>985</v>
      </c>
      <c r="B1111" s="14"/>
      <c r="C1111" s="20" t="s">
        <v>485</v>
      </c>
      <c r="D1111" s="20" t="s">
        <v>986</v>
      </c>
      <c r="E1111" s="20"/>
      <c r="F1111" s="21" t="n">
        <f aca="false">G1111+H1111</f>
        <v>1690</v>
      </c>
      <c r="G1111" s="21" t="n">
        <f aca="false">G1112</f>
        <v>0</v>
      </c>
      <c r="H1111" s="21" t="n">
        <f aca="false">H1112</f>
        <v>1690</v>
      </c>
      <c r="I1111" s="21" t="n">
        <f aca="false">J1111+K1111</f>
        <v>1757</v>
      </c>
      <c r="J1111" s="21" t="n">
        <f aca="false">J1112</f>
        <v>0</v>
      </c>
      <c r="K1111" s="21" t="n">
        <f aca="false">K1112</f>
        <v>1757</v>
      </c>
      <c r="L1111" s="21" t="n">
        <f aca="false">M1111+N1111</f>
        <v>1828</v>
      </c>
      <c r="M1111" s="21" t="n">
        <f aca="false">M1112</f>
        <v>0</v>
      </c>
      <c r="N1111" s="21" t="n">
        <f aca="false">N1112</f>
        <v>1828</v>
      </c>
    </row>
    <row r="1112" customFormat="false" ht="45.75" hidden="false" customHeight="true" outlineLevel="0" collapsed="false">
      <c r="A1112" s="22" t="s">
        <v>56</v>
      </c>
      <c r="B1112" s="20"/>
      <c r="C1112" s="20" t="s">
        <v>485</v>
      </c>
      <c r="D1112" s="20" t="s">
        <v>986</v>
      </c>
      <c r="E1112" s="20" t="s">
        <v>57</v>
      </c>
      <c r="F1112" s="21" t="n">
        <f aca="false">G1112+H1112</f>
        <v>1690</v>
      </c>
      <c r="G1112" s="21"/>
      <c r="H1112" s="21" t="n">
        <v>1690</v>
      </c>
      <c r="I1112" s="21" t="n">
        <f aca="false">J1112+K1112</f>
        <v>1757</v>
      </c>
      <c r="J1112" s="21"/>
      <c r="K1112" s="21" t="n">
        <v>1757</v>
      </c>
      <c r="L1112" s="21" t="n">
        <f aca="false">M1112+N1112</f>
        <v>1828</v>
      </c>
      <c r="M1112" s="21"/>
      <c r="N1112" s="21" t="n">
        <v>1828</v>
      </c>
    </row>
    <row r="1113" customFormat="false" ht="139.5" hidden="false" customHeight="true" outlineLevel="0" collapsed="false">
      <c r="A1113" s="14" t="s">
        <v>987</v>
      </c>
      <c r="B1113" s="14"/>
      <c r="C1113" s="14" t="s">
        <v>485</v>
      </c>
      <c r="D1113" s="14" t="s">
        <v>988</v>
      </c>
      <c r="E1113" s="20"/>
      <c r="F1113" s="15" t="n">
        <f aca="false">G1113+H1113</f>
        <v>6278.9</v>
      </c>
      <c r="G1113" s="15" t="n">
        <f aca="false">G1114</f>
        <v>0</v>
      </c>
      <c r="H1113" s="15" t="n">
        <f aca="false">H1114+H1117</f>
        <v>6278.9</v>
      </c>
      <c r="I1113" s="15" t="n">
        <f aca="false">J1113+K1113</f>
        <v>5753</v>
      </c>
      <c r="J1113" s="15" t="n">
        <f aca="false">J1114</f>
        <v>0</v>
      </c>
      <c r="K1113" s="15" t="n">
        <f aca="false">K1114+K1117</f>
        <v>5753</v>
      </c>
      <c r="L1113" s="15" t="n">
        <f aca="false">M1113+N1113</f>
        <v>5550</v>
      </c>
      <c r="M1113" s="15" t="n">
        <f aca="false">M1114</f>
        <v>0</v>
      </c>
      <c r="N1113" s="15" t="n">
        <f aca="false">N1114+N1117</f>
        <v>5550</v>
      </c>
    </row>
    <row r="1114" customFormat="false" ht="80.25" hidden="false" customHeight="true" outlineLevel="0" collapsed="false">
      <c r="A1114" s="20" t="s">
        <v>989</v>
      </c>
      <c r="B1114" s="20"/>
      <c r="C1114" s="20" t="s">
        <v>485</v>
      </c>
      <c r="D1114" s="20" t="s">
        <v>990</v>
      </c>
      <c r="E1114" s="20"/>
      <c r="F1114" s="21" t="n">
        <f aca="false">G1114+H1114</f>
        <v>4478.9</v>
      </c>
      <c r="G1114" s="21" t="n">
        <f aca="false">G1115+G1116</f>
        <v>0</v>
      </c>
      <c r="H1114" s="21" t="n">
        <f aca="false">H1115+H1116</f>
        <v>4478.9</v>
      </c>
      <c r="I1114" s="21" t="n">
        <f aca="false">J1114+K1114</f>
        <v>3953</v>
      </c>
      <c r="J1114" s="21" t="n">
        <f aca="false">J1115+J1116</f>
        <v>0</v>
      </c>
      <c r="K1114" s="21" t="n">
        <f aca="false">K1115+K1116</f>
        <v>3953</v>
      </c>
      <c r="L1114" s="21" t="n">
        <f aca="false">M1114+N1114</f>
        <v>3850</v>
      </c>
      <c r="M1114" s="21" t="n">
        <f aca="false">M1115+M1116</f>
        <v>0</v>
      </c>
      <c r="N1114" s="21" t="n">
        <f aca="false">N1115+N1116</f>
        <v>3850</v>
      </c>
    </row>
    <row r="1115" customFormat="false" ht="45.75" hidden="false" customHeight="true" outlineLevel="0" collapsed="false">
      <c r="A1115" s="20" t="s">
        <v>43</v>
      </c>
      <c r="B1115" s="20"/>
      <c r="C1115" s="20" t="s">
        <v>485</v>
      </c>
      <c r="D1115" s="20" t="s">
        <v>990</v>
      </c>
      <c r="E1115" s="20" t="s">
        <v>44</v>
      </c>
      <c r="F1115" s="21" t="n">
        <f aca="false">G1115+H1115</f>
        <v>74.4</v>
      </c>
      <c r="G1115" s="21"/>
      <c r="H1115" s="21" t="n">
        <f aca="false">101.9-31+3.5</f>
        <v>74.4</v>
      </c>
      <c r="I1115" s="21" t="n">
        <f aca="false">J1115+K1115</f>
        <v>103</v>
      </c>
      <c r="J1115" s="21"/>
      <c r="K1115" s="21" t="n">
        <v>103</v>
      </c>
      <c r="L1115" s="21" t="n">
        <f aca="false">M1115+N1115</f>
        <v>92</v>
      </c>
      <c r="M1115" s="21"/>
      <c r="N1115" s="21" t="n">
        <v>92</v>
      </c>
    </row>
    <row r="1116" customFormat="false" ht="37.5" hidden="false" customHeight="true" outlineLevel="0" collapsed="false">
      <c r="A1116" s="22" t="s">
        <v>56</v>
      </c>
      <c r="B1116" s="20"/>
      <c r="C1116" s="20" t="s">
        <v>485</v>
      </c>
      <c r="D1116" s="20" t="s">
        <v>990</v>
      </c>
      <c r="E1116" s="20" t="s">
        <v>57</v>
      </c>
      <c r="F1116" s="21" t="n">
        <f aca="false">G1116+H1116</f>
        <v>4404.5</v>
      </c>
      <c r="G1116" s="21"/>
      <c r="H1116" s="21" t="n">
        <f aca="false">3377+1031-3.5</f>
        <v>4404.5</v>
      </c>
      <c r="I1116" s="21" t="n">
        <f aca="false">J1116+K1116</f>
        <v>3850</v>
      </c>
      <c r="J1116" s="21"/>
      <c r="K1116" s="21" t="n">
        <v>3850</v>
      </c>
      <c r="L1116" s="21" t="n">
        <f aca="false">M1116+N1116</f>
        <v>3758</v>
      </c>
      <c r="M1116" s="21"/>
      <c r="N1116" s="21" t="n">
        <v>3758</v>
      </c>
    </row>
    <row r="1117" customFormat="false" ht="77.25" hidden="false" customHeight="true" outlineLevel="0" collapsed="false">
      <c r="A1117" s="20" t="s">
        <v>991</v>
      </c>
      <c r="B1117" s="20"/>
      <c r="C1117" s="20" t="s">
        <v>485</v>
      </c>
      <c r="D1117" s="20" t="s">
        <v>992</v>
      </c>
      <c r="E1117" s="20"/>
      <c r="F1117" s="21" t="n">
        <f aca="false">G1117+H1117</f>
        <v>1800</v>
      </c>
      <c r="G1117" s="21" t="n">
        <f aca="false">G1118</f>
        <v>0</v>
      </c>
      <c r="H1117" s="21" t="n">
        <f aca="false">H1118</f>
        <v>1800</v>
      </c>
      <c r="I1117" s="21" t="n">
        <f aca="false">J1117+K1117</f>
        <v>1800</v>
      </c>
      <c r="J1117" s="21" t="n">
        <f aca="false">J1118</f>
        <v>0</v>
      </c>
      <c r="K1117" s="21" t="n">
        <f aca="false">K1118</f>
        <v>1800</v>
      </c>
      <c r="L1117" s="21" t="n">
        <f aca="false">M1117+N1117</f>
        <v>1700</v>
      </c>
      <c r="M1117" s="21" t="n">
        <f aca="false">M1118</f>
        <v>0</v>
      </c>
      <c r="N1117" s="21" t="n">
        <f aca="false">N1118</f>
        <v>1700</v>
      </c>
    </row>
    <row r="1118" customFormat="false" ht="40.5" hidden="false" customHeight="true" outlineLevel="0" collapsed="false">
      <c r="A1118" s="22" t="s">
        <v>56</v>
      </c>
      <c r="B1118" s="20"/>
      <c r="C1118" s="20" t="s">
        <v>485</v>
      </c>
      <c r="D1118" s="20" t="s">
        <v>992</v>
      </c>
      <c r="E1118" s="20" t="s">
        <v>57</v>
      </c>
      <c r="F1118" s="21" t="n">
        <f aca="false">G1118+H1118</f>
        <v>1800</v>
      </c>
      <c r="G1118" s="21"/>
      <c r="H1118" s="21" t="n">
        <v>1800</v>
      </c>
      <c r="I1118" s="21" t="n">
        <f aca="false">J1118+K1118</f>
        <v>1800</v>
      </c>
      <c r="J1118" s="21"/>
      <c r="K1118" s="21" t="n">
        <v>1800</v>
      </c>
      <c r="L1118" s="21" t="n">
        <f aca="false">M1118+N1118</f>
        <v>1700</v>
      </c>
      <c r="M1118" s="21"/>
      <c r="N1118" s="21" t="n">
        <v>1700</v>
      </c>
    </row>
    <row r="1119" customFormat="false" ht="159.75" hidden="false" customHeight="true" outlineLevel="0" collapsed="false">
      <c r="A1119" s="25" t="s">
        <v>993</v>
      </c>
      <c r="B1119" s="14"/>
      <c r="C1119" s="14" t="s">
        <v>485</v>
      </c>
      <c r="D1119" s="14" t="s">
        <v>994</v>
      </c>
      <c r="E1119" s="14"/>
      <c r="F1119" s="15" t="n">
        <f aca="false">G1119+H1119</f>
        <v>3500</v>
      </c>
      <c r="G1119" s="15" t="n">
        <f aca="false">G1120</f>
        <v>3500</v>
      </c>
      <c r="H1119" s="15" t="n">
        <f aca="false">H1120</f>
        <v>0</v>
      </c>
      <c r="I1119" s="15" t="n">
        <f aca="false">J1119+K1119</f>
        <v>4000</v>
      </c>
      <c r="J1119" s="15" t="n">
        <f aca="false">J1120</f>
        <v>4000</v>
      </c>
      <c r="K1119" s="15" t="n">
        <f aca="false">K1120</f>
        <v>0</v>
      </c>
      <c r="L1119" s="15" t="n">
        <f aca="false">M1119+N1119</f>
        <v>7000</v>
      </c>
      <c r="M1119" s="15" t="n">
        <f aca="false">M1120</f>
        <v>7000</v>
      </c>
      <c r="N1119" s="15" t="n">
        <f aca="false">N1120</f>
        <v>0</v>
      </c>
    </row>
    <row r="1120" customFormat="false" ht="123" hidden="false" customHeight="true" outlineLevel="0" collapsed="false">
      <c r="A1120" s="22" t="s">
        <v>995</v>
      </c>
      <c r="B1120" s="20"/>
      <c r="C1120" s="20" t="s">
        <v>485</v>
      </c>
      <c r="D1120" s="20" t="s">
        <v>996</v>
      </c>
      <c r="E1120" s="20"/>
      <c r="F1120" s="21" t="n">
        <f aca="false">G1120+H1120</f>
        <v>3500</v>
      </c>
      <c r="G1120" s="21" t="n">
        <f aca="false">G1121</f>
        <v>3500</v>
      </c>
      <c r="H1120" s="21" t="n">
        <f aca="false">H1121</f>
        <v>0</v>
      </c>
      <c r="I1120" s="21" t="n">
        <f aca="false">J1120+K1120</f>
        <v>4000</v>
      </c>
      <c r="J1120" s="21" t="n">
        <f aca="false">J1121</f>
        <v>4000</v>
      </c>
      <c r="K1120" s="21" t="n">
        <f aca="false">K1121</f>
        <v>0</v>
      </c>
      <c r="L1120" s="21" t="n">
        <f aca="false">M1120+N1120</f>
        <v>7000</v>
      </c>
      <c r="M1120" s="21" t="n">
        <f aca="false">M1121</f>
        <v>7000</v>
      </c>
      <c r="N1120" s="21" t="n">
        <f aca="false">N1121</f>
        <v>0</v>
      </c>
    </row>
    <row r="1121" customFormat="false" ht="36" hidden="false" customHeight="true" outlineLevel="0" collapsed="false">
      <c r="A1121" s="22" t="s">
        <v>56</v>
      </c>
      <c r="B1121" s="20"/>
      <c r="C1121" s="20" t="s">
        <v>485</v>
      </c>
      <c r="D1121" s="20" t="s">
        <v>996</v>
      </c>
      <c r="E1121" s="20" t="s">
        <v>57</v>
      </c>
      <c r="F1121" s="21" t="n">
        <f aca="false">G1121+H1121</f>
        <v>3500</v>
      </c>
      <c r="G1121" s="21" t="n">
        <f aca="false">5000-1000-500</f>
        <v>3500</v>
      </c>
      <c r="H1121" s="21"/>
      <c r="I1121" s="21" t="n">
        <f aca="false">J1121+K1121</f>
        <v>4000</v>
      </c>
      <c r="J1121" s="21" t="n">
        <f aca="false">5000-1000</f>
        <v>4000</v>
      </c>
      <c r="K1121" s="21"/>
      <c r="L1121" s="21" t="n">
        <f aca="false">M1121+N1121</f>
        <v>7000</v>
      </c>
      <c r="M1121" s="21" t="n">
        <v>7000</v>
      </c>
      <c r="N1121" s="21"/>
    </row>
    <row r="1122" customFormat="false" ht="136.5" hidden="false" customHeight="true" outlineLevel="0" collapsed="false">
      <c r="A1122" s="25" t="s">
        <v>997</v>
      </c>
      <c r="B1122" s="14"/>
      <c r="C1122" s="14" t="s">
        <v>485</v>
      </c>
      <c r="D1122" s="14" t="s">
        <v>998</v>
      </c>
      <c r="E1122" s="14"/>
      <c r="F1122" s="15" t="n">
        <f aca="false">G1122+H1122</f>
        <v>1815.7</v>
      </c>
      <c r="G1122" s="15" t="n">
        <f aca="false">G1123+G1125</f>
        <v>1815.7</v>
      </c>
      <c r="H1122" s="15" t="n">
        <f aca="false">H1123+H1125</f>
        <v>0</v>
      </c>
      <c r="I1122" s="15" t="n">
        <f aca="false">J1122+K1122</f>
        <v>2435</v>
      </c>
      <c r="J1122" s="15" t="n">
        <f aca="false">J1123+J1125</f>
        <v>2435</v>
      </c>
      <c r="K1122" s="15" t="n">
        <f aca="false">K1123+K1125</f>
        <v>0</v>
      </c>
      <c r="L1122" s="15" t="n">
        <f aca="false">M1122+N1122</f>
        <v>3302</v>
      </c>
      <c r="M1122" s="15" t="n">
        <f aca="false">M1123+M1125</f>
        <v>3302</v>
      </c>
      <c r="N1122" s="15" t="n">
        <f aca="false">N1123+N1125</f>
        <v>0</v>
      </c>
    </row>
    <row r="1123" customFormat="false" ht="107.25" hidden="false" customHeight="true" outlineLevel="0" collapsed="false">
      <c r="A1123" s="22" t="s">
        <v>999</v>
      </c>
      <c r="B1123" s="20"/>
      <c r="C1123" s="20" t="s">
        <v>485</v>
      </c>
      <c r="D1123" s="20" t="s">
        <v>1000</v>
      </c>
      <c r="E1123" s="20"/>
      <c r="F1123" s="21" t="n">
        <f aca="false">G1123+H1123</f>
        <v>1804</v>
      </c>
      <c r="G1123" s="21" t="n">
        <f aca="false">G1124</f>
        <v>1804</v>
      </c>
      <c r="H1123" s="21" t="n">
        <f aca="false">H1124</f>
        <v>0</v>
      </c>
      <c r="I1123" s="21" t="n">
        <f aca="false">J1123+K1123</f>
        <v>2415</v>
      </c>
      <c r="J1123" s="21" t="n">
        <f aca="false">J1124</f>
        <v>2415</v>
      </c>
      <c r="K1123" s="21" t="n">
        <f aca="false">K1124</f>
        <v>0</v>
      </c>
      <c r="L1123" s="21" t="n">
        <f aca="false">M1123+N1123</f>
        <v>3275</v>
      </c>
      <c r="M1123" s="21" t="n">
        <f aca="false">M1124</f>
        <v>3275</v>
      </c>
      <c r="N1123" s="21" t="n">
        <f aca="false">N1124</f>
        <v>0</v>
      </c>
    </row>
    <row r="1124" customFormat="false" ht="42" hidden="false" customHeight="true" outlineLevel="0" collapsed="false">
      <c r="A1124" s="22" t="s">
        <v>56</v>
      </c>
      <c r="B1124" s="20"/>
      <c r="C1124" s="20" t="s">
        <v>485</v>
      </c>
      <c r="D1124" s="20" t="s">
        <v>1000</v>
      </c>
      <c r="E1124" s="20" t="s">
        <v>57</v>
      </c>
      <c r="F1124" s="21" t="n">
        <f aca="false">G1124+H1124</f>
        <v>1804</v>
      </c>
      <c r="G1124" s="21" t="n">
        <f aca="false">1970-166</f>
        <v>1804</v>
      </c>
      <c r="H1124" s="21"/>
      <c r="I1124" s="21" t="n">
        <f aca="false">J1124+K1124</f>
        <v>2415</v>
      </c>
      <c r="J1124" s="21" t="n">
        <v>2415</v>
      </c>
      <c r="K1124" s="21"/>
      <c r="L1124" s="21" t="n">
        <f aca="false">M1124+N1124</f>
        <v>3275</v>
      </c>
      <c r="M1124" s="21" t="n">
        <v>3275</v>
      </c>
      <c r="N1124" s="21"/>
    </row>
    <row r="1125" customFormat="false" ht="43.5" hidden="false" customHeight="true" outlineLevel="0" collapsed="false">
      <c r="A1125" s="22" t="s">
        <v>857</v>
      </c>
      <c r="B1125" s="20"/>
      <c r="C1125" s="20" t="s">
        <v>485</v>
      </c>
      <c r="D1125" s="20" t="s">
        <v>1001</v>
      </c>
      <c r="E1125" s="20"/>
      <c r="F1125" s="21" t="n">
        <f aca="false">G1125+H1125</f>
        <v>11.7</v>
      </c>
      <c r="G1125" s="21" t="n">
        <f aca="false">G1126</f>
        <v>11.7</v>
      </c>
      <c r="H1125" s="21" t="n">
        <f aca="false">H1126</f>
        <v>0</v>
      </c>
      <c r="I1125" s="21" t="n">
        <f aca="false">J1125+K1125</f>
        <v>20</v>
      </c>
      <c r="J1125" s="21" t="n">
        <f aca="false">J1126</f>
        <v>20</v>
      </c>
      <c r="K1125" s="21" t="n">
        <f aca="false">K1126</f>
        <v>0</v>
      </c>
      <c r="L1125" s="21" t="n">
        <f aca="false">M1125+N1125</f>
        <v>27</v>
      </c>
      <c r="M1125" s="21" t="n">
        <f aca="false">M1126</f>
        <v>27</v>
      </c>
      <c r="N1125" s="21" t="n">
        <f aca="false">N1126</f>
        <v>0</v>
      </c>
    </row>
    <row r="1126" customFormat="false" ht="41.25" hidden="false" customHeight="true" outlineLevel="0" collapsed="false">
      <c r="A1126" s="20" t="s">
        <v>43</v>
      </c>
      <c r="B1126" s="20"/>
      <c r="C1126" s="20" t="s">
        <v>485</v>
      </c>
      <c r="D1126" s="20" t="s">
        <v>1001</v>
      </c>
      <c r="E1126" s="20" t="s">
        <v>44</v>
      </c>
      <c r="F1126" s="21" t="n">
        <f aca="false">G1126+H1126</f>
        <v>11.7</v>
      </c>
      <c r="G1126" s="21" t="n">
        <f aca="false">16-4.3</f>
        <v>11.7</v>
      </c>
      <c r="H1126" s="21"/>
      <c r="I1126" s="21" t="n">
        <f aca="false">J1126+K1126</f>
        <v>20</v>
      </c>
      <c r="J1126" s="21" t="n">
        <v>20</v>
      </c>
      <c r="K1126" s="21"/>
      <c r="L1126" s="21" t="n">
        <f aca="false">M1126+N1126</f>
        <v>27</v>
      </c>
      <c r="M1126" s="21" t="n">
        <v>27</v>
      </c>
      <c r="N1126" s="21"/>
    </row>
    <row r="1127" customFormat="false" ht="70.5" hidden="false" customHeight="true" outlineLevel="0" collapsed="false">
      <c r="A1127" s="25" t="s">
        <v>1002</v>
      </c>
      <c r="B1127" s="14"/>
      <c r="C1127" s="14" t="s">
        <v>485</v>
      </c>
      <c r="D1127" s="14" t="s">
        <v>1003</v>
      </c>
      <c r="E1127" s="14"/>
      <c r="F1127" s="15" t="n">
        <f aca="false">G1127+H1127</f>
        <v>24628</v>
      </c>
      <c r="G1127" s="15" t="n">
        <f aca="false">G1128+G1130</f>
        <v>24628</v>
      </c>
      <c r="H1127" s="15" t="n">
        <f aca="false">H1128+H1130</f>
        <v>0</v>
      </c>
      <c r="I1127" s="15" t="n">
        <f aca="false">J1127+K1127</f>
        <v>28123</v>
      </c>
      <c r="J1127" s="15" t="n">
        <f aca="false">J1128+J1130</f>
        <v>28123</v>
      </c>
      <c r="K1127" s="15" t="n">
        <f aca="false">K1128+K1130</f>
        <v>0</v>
      </c>
      <c r="L1127" s="15" t="n">
        <f aca="false">M1127+N1127</f>
        <v>32962</v>
      </c>
      <c r="M1127" s="15" t="n">
        <f aca="false">M1128+M1130</f>
        <v>32962</v>
      </c>
      <c r="N1127" s="15" t="n">
        <f aca="false">N1128+N1130</f>
        <v>0</v>
      </c>
    </row>
    <row r="1128" customFormat="false" ht="47.25" hidden="false" customHeight="true" outlineLevel="0" collapsed="false">
      <c r="A1128" s="22" t="s">
        <v>1004</v>
      </c>
      <c r="B1128" s="20"/>
      <c r="C1128" s="20" t="s">
        <v>485</v>
      </c>
      <c r="D1128" s="20" t="s">
        <v>1005</v>
      </c>
      <c r="E1128" s="20"/>
      <c r="F1128" s="21" t="n">
        <f aca="false">G1128+H1128</f>
        <v>208</v>
      </c>
      <c r="G1128" s="21" t="n">
        <f aca="false">G1129</f>
        <v>208</v>
      </c>
      <c r="H1128" s="21" t="n">
        <f aca="false">H1129</f>
        <v>0</v>
      </c>
      <c r="I1128" s="21" t="n">
        <f aca="false">J1128+K1128</f>
        <v>223</v>
      </c>
      <c r="J1128" s="21" t="n">
        <f aca="false">J1129</f>
        <v>223</v>
      </c>
      <c r="K1128" s="21" t="n">
        <f aca="false">K1129</f>
        <v>0</v>
      </c>
      <c r="L1128" s="21" t="n">
        <f aca="false">M1128+N1128</f>
        <v>262</v>
      </c>
      <c r="M1128" s="21" t="n">
        <f aca="false">M1129</f>
        <v>262</v>
      </c>
      <c r="N1128" s="21" t="n">
        <f aca="false">N1129</f>
        <v>0</v>
      </c>
    </row>
    <row r="1129" customFormat="false" ht="48" hidden="false" customHeight="true" outlineLevel="0" collapsed="false">
      <c r="A1129" s="20" t="s">
        <v>43</v>
      </c>
      <c r="B1129" s="20"/>
      <c r="C1129" s="20" t="s">
        <v>485</v>
      </c>
      <c r="D1129" s="20" t="s">
        <v>1005</v>
      </c>
      <c r="E1129" s="20" t="s">
        <v>44</v>
      </c>
      <c r="F1129" s="21" t="n">
        <f aca="false">G1129+H1129</f>
        <v>208</v>
      </c>
      <c r="G1129" s="21" t="n">
        <v>208</v>
      </c>
      <c r="H1129" s="21"/>
      <c r="I1129" s="21" t="n">
        <f aca="false">J1129+K1129</f>
        <v>223</v>
      </c>
      <c r="J1129" s="21" t="n">
        <v>223</v>
      </c>
      <c r="K1129" s="21"/>
      <c r="L1129" s="21" t="n">
        <f aca="false">M1129+N1129</f>
        <v>262</v>
      </c>
      <c r="M1129" s="21" t="n">
        <v>262</v>
      </c>
      <c r="N1129" s="21"/>
    </row>
    <row r="1130" customFormat="false" ht="47.25" hidden="false" customHeight="true" outlineLevel="0" collapsed="false">
      <c r="A1130" s="22" t="s">
        <v>1006</v>
      </c>
      <c r="B1130" s="20"/>
      <c r="C1130" s="20" t="s">
        <v>485</v>
      </c>
      <c r="D1130" s="20" t="s">
        <v>1007</v>
      </c>
      <c r="E1130" s="20"/>
      <c r="F1130" s="21" t="n">
        <f aca="false">G1130+H1130</f>
        <v>24420</v>
      </c>
      <c r="G1130" s="21" t="n">
        <f aca="false">G1131</f>
        <v>24420</v>
      </c>
      <c r="H1130" s="21" t="n">
        <f aca="false">H1131</f>
        <v>0</v>
      </c>
      <c r="I1130" s="21" t="n">
        <f aca="false">J1130+K1130</f>
        <v>27900</v>
      </c>
      <c r="J1130" s="21" t="n">
        <f aca="false">J1131</f>
        <v>27900</v>
      </c>
      <c r="K1130" s="21" t="n">
        <f aca="false">K1131</f>
        <v>0</v>
      </c>
      <c r="L1130" s="21" t="n">
        <f aca="false">M1130+N1130</f>
        <v>32700</v>
      </c>
      <c r="M1130" s="21" t="n">
        <f aca="false">M1131</f>
        <v>32700</v>
      </c>
      <c r="N1130" s="21" t="n">
        <f aca="false">N1131</f>
        <v>0</v>
      </c>
    </row>
    <row r="1131" customFormat="false" ht="47.25" hidden="false" customHeight="true" outlineLevel="0" collapsed="false">
      <c r="A1131" s="22" t="s">
        <v>56</v>
      </c>
      <c r="B1131" s="20"/>
      <c r="C1131" s="20" t="s">
        <v>485</v>
      </c>
      <c r="D1131" s="20" t="s">
        <v>1007</v>
      </c>
      <c r="E1131" s="20" t="s">
        <v>57</v>
      </c>
      <c r="F1131" s="21" t="n">
        <f aca="false">G1131+H1131</f>
        <v>24420</v>
      </c>
      <c r="G1131" s="21" t="n">
        <f aca="false">26000-80-1500</f>
        <v>24420</v>
      </c>
      <c r="H1131" s="21"/>
      <c r="I1131" s="21" t="n">
        <f aca="false">J1131+K1131</f>
        <v>27900</v>
      </c>
      <c r="J1131" s="21" t="n">
        <v>27900</v>
      </c>
      <c r="K1131" s="21"/>
      <c r="L1131" s="21" t="n">
        <f aca="false">M1131+N1131</f>
        <v>32700</v>
      </c>
      <c r="M1131" s="21" t="n">
        <v>32700</v>
      </c>
      <c r="N1131" s="21"/>
    </row>
    <row r="1132" customFormat="false" ht="74.25" hidden="false" customHeight="true" outlineLevel="0" collapsed="false">
      <c r="A1132" s="25" t="s">
        <v>1008</v>
      </c>
      <c r="B1132" s="14"/>
      <c r="C1132" s="14" t="s">
        <v>485</v>
      </c>
      <c r="D1132" s="14" t="s">
        <v>1009</v>
      </c>
      <c r="E1132" s="14"/>
      <c r="F1132" s="15" t="n">
        <f aca="false">G1132+H1132</f>
        <v>121</v>
      </c>
      <c r="G1132" s="15" t="n">
        <f aca="false">G1133+G1135</f>
        <v>121</v>
      </c>
      <c r="H1132" s="15" t="n">
        <f aca="false">H1133+H1135</f>
        <v>0</v>
      </c>
      <c r="I1132" s="15" t="n">
        <f aca="false">J1132+K1132</f>
        <v>121</v>
      </c>
      <c r="J1132" s="15" t="n">
        <f aca="false">J1133+J1135</f>
        <v>121</v>
      </c>
      <c r="K1132" s="15" t="n">
        <f aca="false">K1133+K1135</f>
        <v>0</v>
      </c>
      <c r="L1132" s="15" t="n">
        <f aca="false">M1132+N1132</f>
        <v>121</v>
      </c>
      <c r="M1132" s="15" t="n">
        <f aca="false">M1133+M1135</f>
        <v>121</v>
      </c>
      <c r="N1132" s="15" t="n">
        <f aca="false">N1133+N1135</f>
        <v>0</v>
      </c>
    </row>
    <row r="1133" customFormat="false" ht="47.25" hidden="false" customHeight="true" outlineLevel="0" collapsed="false">
      <c r="A1133" s="22" t="s">
        <v>1010</v>
      </c>
      <c r="B1133" s="20"/>
      <c r="C1133" s="20" t="s">
        <v>485</v>
      </c>
      <c r="D1133" s="20" t="s">
        <v>1011</v>
      </c>
      <c r="E1133" s="20"/>
      <c r="F1133" s="21" t="n">
        <f aca="false">G1133+H1133</f>
        <v>120</v>
      </c>
      <c r="G1133" s="21" t="n">
        <f aca="false">G1134</f>
        <v>120</v>
      </c>
      <c r="H1133" s="21" t="n">
        <f aca="false">H1134</f>
        <v>0</v>
      </c>
      <c r="I1133" s="21" t="n">
        <f aca="false">J1133+K1133</f>
        <v>120</v>
      </c>
      <c r="J1133" s="21" t="n">
        <f aca="false">J1134</f>
        <v>120</v>
      </c>
      <c r="K1133" s="21" t="n">
        <f aca="false">K1134</f>
        <v>0</v>
      </c>
      <c r="L1133" s="21" t="n">
        <f aca="false">M1133+N1133</f>
        <v>120</v>
      </c>
      <c r="M1133" s="21" t="n">
        <f aca="false">M1134</f>
        <v>120</v>
      </c>
      <c r="N1133" s="21" t="n">
        <f aca="false">N1134</f>
        <v>0</v>
      </c>
    </row>
    <row r="1134" customFormat="false" ht="47.25" hidden="false" customHeight="true" outlineLevel="0" collapsed="false">
      <c r="A1134" s="22" t="s">
        <v>56</v>
      </c>
      <c r="B1134" s="20"/>
      <c r="C1134" s="20" t="s">
        <v>485</v>
      </c>
      <c r="D1134" s="20" t="s">
        <v>1011</v>
      </c>
      <c r="E1134" s="20" t="s">
        <v>57</v>
      </c>
      <c r="F1134" s="21" t="n">
        <f aca="false">G1134+H1134</f>
        <v>120</v>
      </c>
      <c r="G1134" s="21" t="n">
        <v>120</v>
      </c>
      <c r="H1134" s="21"/>
      <c r="I1134" s="21" t="n">
        <f aca="false">J1134+K1134</f>
        <v>120</v>
      </c>
      <c r="J1134" s="21" t="n">
        <v>120</v>
      </c>
      <c r="K1134" s="21"/>
      <c r="L1134" s="21" t="n">
        <f aca="false">M1134+N1134</f>
        <v>120</v>
      </c>
      <c r="M1134" s="21" t="n">
        <v>120</v>
      </c>
      <c r="N1134" s="21"/>
    </row>
    <row r="1135" customFormat="false" ht="47.25" hidden="false" customHeight="true" outlineLevel="0" collapsed="false">
      <c r="A1135" s="22" t="s">
        <v>1004</v>
      </c>
      <c r="B1135" s="20"/>
      <c r="C1135" s="20" t="s">
        <v>485</v>
      </c>
      <c r="D1135" s="20" t="s">
        <v>1012</v>
      </c>
      <c r="E1135" s="20"/>
      <c r="F1135" s="21" t="n">
        <f aca="false">G1135+H1135</f>
        <v>1</v>
      </c>
      <c r="G1135" s="21" t="n">
        <f aca="false">G1136</f>
        <v>1</v>
      </c>
      <c r="H1135" s="21" t="n">
        <f aca="false">H1136</f>
        <v>0</v>
      </c>
      <c r="I1135" s="21" t="n">
        <f aca="false">J1135+K1135</f>
        <v>1</v>
      </c>
      <c r="J1135" s="21" t="n">
        <f aca="false">J1136</f>
        <v>1</v>
      </c>
      <c r="K1135" s="21" t="n">
        <f aca="false">K1136</f>
        <v>0</v>
      </c>
      <c r="L1135" s="21" t="n">
        <f aca="false">M1135+N1135</f>
        <v>1</v>
      </c>
      <c r="M1135" s="21" t="n">
        <f aca="false">M1136</f>
        <v>1</v>
      </c>
      <c r="N1135" s="21" t="n">
        <f aca="false">N1136</f>
        <v>0</v>
      </c>
    </row>
    <row r="1136" customFormat="false" ht="47.25" hidden="false" customHeight="true" outlineLevel="0" collapsed="false">
      <c r="A1136" s="20" t="s">
        <v>43</v>
      </c>
      <c r="B1136" s="20"/>
      <c r="C1136" s="20" t="s">
        <v>485</v>
      </c>
      <c r="D1136" s="20" t="s">
        <v>1012</v>
      </c>
      <c r="E1136" s="20" t="s">
        <v>44</v>
      </c>
      <c r="F1136" s="21" t="n">
        <f aca="false">G1136+H1136</f>
        <v>1</v>
      </c>
      <c r="G1136" s="21" t="n">
        <v>1</v>
      </c>
      <c r="H1136" s="21"/>
      <c r="I1136" s="21" t="n">
        <f aca="false">J1136+K1136</f>
        <v>1</v>
      </c>
      <c r="J1136" s="21" t="n">
        <v>1</v>
      </c>
      <c r="K1136" s="21"/>
      <c r="L1136" s="21" t="n">
        <f aca="false">M1136+N1136</f>
        <v>1</v>
      </c>
      <c r="M1136" s="21" t="n">
        <v>1</v>
      </c>
      <c r="N1136" s="21"/>
    </row>
    <row r="1137" customFormat="false" ht="66" hidden="false" customHeight="false" outlineLevel="0" collapsed="false">
      <c r="A1137" s="25" t="s">
        <v>1013</v>
      </c>
      <c r="B1137" s="14"/>
      <c r="C1137" s="14" t="s">
        <v>485</v>
      </c>
      <c r="D1137" s="14" t="s">
        <v>1014</v>
      </c>
      <c r="E1137" s="14"/>
      <c r="F1137" s="15" t="n">
        <f aca="false">G1137+H1137</f>
        <v>61.5</v>
      </c>
      <c r="G1137" s="15" t="n">
        <f aca="false">G1138+G1140</f>
        <v>61.5</v>
      </c>
      <c r="H1137" s="15" t="n">
        <f aca="false">H1138+H1140</f>
        <v>0</v>
      </c>
      <c r="I1137" s="15" t="n">
        <f aca="false">J1137+K1137</f>
        <v>161.5</v>
      </c>
      <c r="J1137" s="15" t="n">
        <f aca="false">J1138+J1140</f>
        <v>161.5</v>
      </c>
      <c r="K1137" s="15" t="n">
        <f aca="false">K1138+K1140</f>
        <v>0</v>
      </c>
      <c r="L1137" s="15" t="n">
        <f aca="false">M1137+N1137</f>
        <v>161.5</v>
      </c>
      <c r="M1137" s="15" t="n">
        <f aca="false">M1138+M1140</f>
        <v>161.5</v>
      </c>
      <c r="N1137" s="15" t="n">
        <f aca="false">N1138+N1140</f>
        <v>0</v>
      </c>
    </row>
    <row r="1138" customFormat="false" ht="47.25" hidden="false" customHeight="true" outlineLevel="0" collapsed="false">
      <c r="A1138" s="22" t="s">
        <v>1015</v>
      </c>
      <c r="B1138" s="20"/>
      <c r="C1138" s="20" t="s">
        <v>485</v>
      </c>
      <c r="D1138" s="20" t="s">
        <v>1016</v>
      </c>
      <c r="E1138" s="20"/>
      <c r="F1138" s="21" t="n">
        <f aca="false">G1138+H1138</f>
        <v>60</v>
      </c>
      <c r="G1138" s="21" t="n">
        <f aca="false">G1139</f>
        <v>60</v>
      </c>
      <c r="H1138" s="21" t="n">
        <f aca="false">H1139</f>
        <v>0</v>
      </c>
      <c r="I1138" s="21" t="n">
        <f aca="false">J1138+K1138</f>
        <v>160</v>
      </c>
      <c r="J1138" s="21" t="n">
        <f aca="false">J1139</f>
        <v>160</v>
      </c>
      <c r="K1138" s="21" t="n">
        <f aca="false">K1139</f>
        <v>0</v>
      </c>
      <c r="L1138" s="21" t="n">
        <f aca="false">M1138+N1138</f>
        <v>160</v>
      </c>
      <c r="M1138" s="21" t="n">
        <f aca="false">M1139</f>
        <v>160</v>
      </c>
      <c r="N1138" s="21" t="n">
        <f aca="false">N1139</f>
        <v>0</v>
      </c>
    </row>
    <row r="1139" customFormat="false" ht="47.25" hidden="false" customHeight="true" outlineLevel="0" collapsed="false">
      <c r="A1139" s="22" t="s">
        <v>56</v>
      </c>
      <c r="B1139" s="20"/>
      <c r="C1139" s="20" t="s">
        <v>485</v>
      </c>
      <c r="D1139" s="20" t="s">
        <v>1016</v>
      </c>
      <c r="E1139" s="20" t="s">
        <v>57</v>
      </c>
      <c r="F1139" s="21" t="n">
        <f aca="false">G1139+H1139</f>
        <v>60</v>
      </c>
      <c r="G1139" s="21" t="n">
        <f aca="false">160-100</f>
        <v>60</v>
      </c>
      <c r="H1139" s="21"/>
      <c r="I1139" s="21" t="n">
        <f aca="false">J1139+K1139</f>
        <v>160</v>
      </c>
      <c r="J1139" s="21" t="n">
        <v>160</v>
      </c>
      <c r="K1139" s="21"/>
      <c r="L1139" s="21" t="n">
        <f aca="false">M1139+N1139</f>
        <v>160</v>
      </c>
      <c r="M1139" s="21" t="n">
        <v>160</v>
      </c>
      <c r="N1139" s="21"/>
    </row>
    <row r="1140" customFormat="false" ht="47.25" hidden="false" customHeight="true" outlineLevel="0" collapsed="false">
      <c r="A1140" s="22" t="s">
        <v>1004</v>
      </c>
      <c r="B1140" s="20"/>
      <c r="C1140" s="20" t="s">
        <v>485</v>
      </c>
      <c r="D1140" s="20" t="s">
        <v>1012</v>
      </c>
      <c r="E1140" s="20"/>
      <c r="F1140" s="21" t="n">
        <f aca="false">G1140+H1140</f>
        <v>1.5</v>
      </c>
      <c r="G1140" s="21" t="n">
        <f aca="false">G1141</f>
        <v>1.5</v>
      </c>
      <c r="H1140" s="21" t="n">
        <f aca="false">H1141</f>
        <v>0</v>
      </c>
      <c r="I1140" s="21" t="n">
        <f aca="false">J1140+K1140</f>
        <v>1.5</v>
      </c>
      <c r="J1140" s="21" t="n">
        <f aca="false">J1141</f>
        <v>1.5</v>
      </c>
      <c r="K1140" s="21" t="n">
        <f aca="false">K1141</f>
        <v>0</v>
      </c>
      <c r="L1140" s="21" t="n">
        <f aca="false">M1140+N1140</f>
        <v>1.5</v>
      </c>
      <c r="M1140" s="21" t="n">
        <f aca="false">M1141</f>
        <v>1.5</v>
      </c>
      <c r="N1140" s="21" t="n">
        <f aca="false">N1141</f>
        <v>0</v>
      </c>
    </row>
    <row r="1141" customFormat="false" ht="47.25" hidden="false" customHeight="true" outlineLevel="0" collapsed="false">
      <c r="A1141" s="20" t="s">
        <v>43</v>
      </c>
      <c r="B1141" s="20"/>
      <c r="C1141" s="20" t="s">
        <v>485</v>
      </c>
      <c r="D1141" s="20" t="s">
        <v>1017</v>
      </c>
      <c r="E1141" s="20" t="s">
        <v>44</v>
      </c>
      <c r="F1141" s="21" t="n">
        <f aca="false">G1141+H1141</f>
        <v>1.5</v>
      </c>
      <c r="G1141" s="21" t="n">
        <v>1.5</v>
      </c>
      <c r="H1141" s="21"/>
      <c r="I1141" s="21" t="n">
        <f aca="false">J1141+K1141</f>
        <v>1.5</v>
      </c>
      <c r="J1141" s="21" t="n">
        <v>1.5</v>
      </c>
      <c r="K1141" s="21"/>
      <c r="L1141" s="21" t="n">
        <f aca="false">M1141+N1141</f>
        <v>1.5</v>
      </c>
      <c r="M1141" s="21" t="n">
        <v>1.5</v>
      </c>
      <c r="N1141" s="21"/>
    </row>
    <row r="1142" customFormat="false" ht="63.75" hidden="false" customHeight="true" outlineLevel="0" collapsed="false">
      <c r="A1142" s="13" t="s">
        <v>861</v>
      </c>
      <c r="B1142" s="14"/>
      <c r="C1142" s="14" t="s">
        <v>485</v>
      </c>
      <c r="D1142" s="14" t="s">
        <v>862</v>
      </c>
      <c r="E1142" s="14"/>
      <c r="F1142" s="15" t="n">
        <f aca="false">G1142+H1142</f>
        <v>2528.4</v>
      </c>
      <c r="G1142" s="15" t="n">
        <f aca="false">G1143+G1153+G1150</f>
        <v>2393.4</v>
      </c>
      <c r="H1142" s="15" t="n">
        <f aca="false">H1143+H1153+H1150</f>
        <v>135</v>
      </c>
      <c r="I1142" s="15" t="n">
        <f aca="false">J1142+K1142</f>
        <v>2391</v>
      </c>
      <c r="J1142" s="15" t="n">
        <f aca="false">J1143+J1153+J1150</f>
        <v>2256</v>
      </c>
      <c r="K1142" s="15" t="n">
        <f aca="false">K1143+K1153+K1150</f>
        <v>135</v>
      </c>
      <c r="L1142" s="15" t="n">
        <f aca="false">M1142+N1142</f>
        <v>2694</v>
      </c>
      <c r="M1142" s="15" t="n">
        <f aca="false">M1143+M1153+M1150</f>
        <v>2559</v>
      </c>
      <c r="N1142" s="15" t="n">
        <f aca="false">N1143+N1153+N1150</f>
        <v>135</v>
      </c>
    </row>
    <row r="1143" customFormat="false" ht="95.25" hidden="false" customHeight="true" outlineLevel="0" collapsed="false">
      <c r="A1143" s="25" t="s">
        <v>1018</v>
      </c>
      <c r="B1143" s="14"/>
      <c r="C1143" s="14" t="s">
        <v>485</v>
      </c>
      <c r="D1143" s="14" t="s">
        <v>1019</v>
      </c>
      <c r="E1143" s="14"/>
      <c r="F1143" s="15" t="n">
        <f aca="false">G1143+H1143</f>
        <v>1895</v>
      </c>
      <c r="G1143" s="15" t="n">
        <f aca="false">G1146+G1144+G1148</f>
        <v>1895</v>
      </c>
      <c r="H1143" s="15" t="n">
        <f aca="false">H1146+H1144+H1148</f>
        <v>0</v>
      </c>
      <c r="I1143" s="15" t="n">
        <f aca="false">J1143+K1143</f>
        <v>2173</v>
      </c>
      <c r="J1143" s="15" t="n">
        <f aca="false">J1146+J1144+J1148</f>
        <v>2173</v>
      </c>
      <c r="K1143" s="15" t="n">
        <f aca="false">K1146+K1144+K1148</f>
        <v>0</v>
      </c>
      <c r="L1143" s="15" t="n">
        <f aca="false">M1143+N1143</f>
        <v>2311</v>
      </c>
      <c r="M1143" s="15" t="n">
        <f aca="false">M1146+M1144+M1148</f>
        <v>2311</v>
      </c>
      <c r="N1143" s="15" t="n">
        <f aca="false">N1146+N1144+N1148</f>
        <v>0</v>
      </c>
    </row>
    <row r="1144" customFormat="false" ht="48" hidden="false" customHeight="true" outlineLevel="0" collapsed="false">
      <c r="A1144" s="22" t="s">
        <v>1020</v>
      </c>
      <c r="B1144" s="14"/>
      <c r="C1144" s="20" t="s">
        <v>485</v>
      </c>
      <c r="D1144" s="20" t="s">
        <v>1021</v>
      </c>
      <c r="E1144" s="20"/>
      <c r="F1144" s="21" t="n">
        <f aca="false">G1144+H1144</f>
        <v>11</v>
      </c>
      <c r="G1144" s="21" t="n">
        <f aca="false">G1145</f>
        <v>11</v>
      </c>
      <c r="H1144" s="21" t="n">
        <f aca="false">H1145</f>
        <v>0</v>
      </c>
      <c r="I1144" s="21" t="n">
        <f aca="false">J1144+K1144</f>
        <v>13</v>
      </c>
      <c r="J1144" s="21" t="n">
        <f aca="false">J1145</f>
        <v>13</v>
      </c>
      <c r="K1144" s="21" t="n">
        <f aca="false">K1145</f>
        <v>0</v>
      </c>
      <c r="L1144" s="21" t="n">
        <f aca="false">M1144+N1144</f>
        <v>13</v>
      </c>
      <c r="M1144" s="21" t="n">
        <f aca="false">M1145</f>
        <v>13</v>
      </c>
      <c r="N1144" s="21" t="n">
        <f aca="false">N1145</f>
        <v>0</v>
      </c>
    </row>
    <row r="1145" customFormat="false" ht="47.25" hidden="false" customHeight="true" outlineLevel="0" collapsed="false">
      <c r="A1145" s="20" t="s">
        <v>43</v>
      </c>
      <c r="B1145" s="20"/>
      <c r="C1145" s="20" t="s">
        <v>485</v>
      </c>
      <c r="D1145" s="20" t="s">
        <v>1021</v>
      </c>
      <c r="E1145" s="20" t="s">
        <v>44</v>
      </c>
      <c r="F1145" s="21" t="n">
        <f aca="false">G1145+H1145</f>
        <v>11</v>
      </c>
      <c r="G1145" s="21" t="n">
        <f aca="false">13-2</f>
        <v>11</v>
      </c>
      <c r="H1145" s="21"/>
      <c r="I1145" s="21" t="n">
        <f aca="false">J1145+K1145</f>
        <v>13</v>
      </c>
      <c r="J1145" s="21" t="n">
        <v>13</v>
      </c>
      <c r="K1145" s="21"/>
      <c r="L1145" s="21" t="n">
        <f aca="false">M1145+N1145</f>
        <v>13</v>
      </c>
      <c r="M1145" s="21" t="n">
        <v>13</v>
      </c>
      <c r="N1145" s="21"/>
    </row>
    <row r="1146" customFormat="false" ht="81.75" hidden="false" customHeight="true" outlineLevel="0" collapsed="false">
      <c r="A1146" s="22" t="s">
        <v>1022</v>
      </c>
      <c r="B1146" s="14"/>
      <c r="C1146" s="20" t="s">
        <v>485</v>
      </c>
      <c r="D1146" s="20" t="s">
        <v>1023</v>
      </c>
      <c r="E1146" s="20"/>
      <c r="F1146" s="21" t="n">
        <f aca="false">G1146+H1146</f>
        <v>1371</v>
      </c>
      <c r="G1146" s="21" t="n">
        <f aca="false">G1147</f>
        <v>1371</v>
      </c>
      <c r="H1146" s="21" t="n">
        <f aca="false">H1147</f>
        <v>0</v>
      </c>
      <c r="I1146" s="21" t="n">
        <f aca="false">J1146+K1146</f>
        <v>1589</v>
      </c>
      <c r="J1146" s="21" t="n">
        <f aca="false">J1147</f>
        <v>1589</v>
      </c>
      <c r="K1146" s="21" t="n">
        <f aca="false">K1147</f>
        <v>0</v>
      </c>
      <c r="L1146" s="21" t="n">
        <f aca="false">M1146+N1146</f>
        <v>1720</v>
      </c>
      <c r="M1146" s="21" t="n">
        <f aca="false">M1147</f>
        <v>1720</v>
      </c>
      <c r="N1146" s="21" t="n">
        <f aca="false">N1147</f>
        <v>0</v>
      </c>
    </row>
    <row r="1147" customFormat="false" ht="45.75" hidden="false" customHeight="true" outlineLevel="0" collapsed="false">
      <c r="A1147" s="22" t="s">
        <v>56</v>
      </c>
      <c r="B1147" s="20"/>
      <c r="C1147" s="20" t="s">
        <v>485</v>
      </c>
      <c r="D1147" s="20" t="s">
        <v>1023</v>
      </c>
      <c r="E1147" s="20" t="s">
        <v>57</v>
      </c>
      <c r="F1147" s="21" t="n">
        <f aca="false">G1147+H1147</f>
        <v>1371</v>
      </c>
      <c r="G1147" s="21" t="n">
        <f aca="false">1589-67-29-122</f>
        <v>1371</v>
      </c>
      <c r="H1147" s="21"/>
      <c r="I1147" s="21" t="n">
        <f aca="false">J1147+K1147</f>
        <v>1589</v>
      </c>
      <c r="J1147" s="21" t="n">
        <v>1589</v>
      </c>
      <c r="K1147" s="21"/>
      <c r="L1147" s="21" t="n">
        <f aca="false">M1147+N1147</f>
        <v>1720</v>
      </c>
      <c r="M1147" s="21" t="n">
        <v>1720</v>
      </c>
      <c r="N1147" s="21"/>
    </row>
    <row r="1148" customFormat="false" ht="43.5" hidden="false" customHeight="true" outlineLevel="0" collapsed="false">
      <c r="A1148" s="22" t="s">
        <v>1024</v>
      </c>
      <c r="B1148" s="14"/>
      <c r="C1148" s="20" t="s">
        <v>485</v>
      </c>
      <c r="D1148" s="20" t="s">
        <v>1025</v>
      </c>
      <c r="E1148" s="20"/>
      <c r="F1148" s="21" t="n">
        <f aca="false">G1148+H1148</f>
        <v>513</v>
      </c>
      <c r="G1148" s="21" t="n">
        <f aca="false">G1149</f>
        <v>513</v>
      </c>
      <c r="H1148" s="21"/>
      <c r="I1148" s="21" t="n">
        <f aca="false">J1148+K1148</f>
        <v>571</v>
      </c>
      <c r="J1148" s="21" t="n">
        <f aca="false">J1149</f>
        <v>571</v>
      </c>
      <c r="K1148" s="21"/>
      <c r="L1148" s="21" t="n">
        <f aca="false">M1148+N1148</f>
        <v>578</v>
      </c>
      <c r="M1148" s="21" t="n">
        <f aca="false">M1149</f>
        <v>578</v>
      </c>
      <c r="N1148" s="21"/>
    </row>
    <row r="1149" customFormat="false" ht="45.75" hidden="false" customHeight="true" outlineLevel="0" collapsed="false">
      <c r="A1149" s="20" t="s">
        <v>43</v>
      </c>
      <c r="B1149" s="20"/>
      <c r="C1149" s="20" t="s">
        <v>485</v>
      </c>
      <c r="D1149" s="20" t="s">
        <v>1025</v>
      </c>
      <c r="E1149" s="20" t="s">
        <v>44</v>
      </c>
      <c r="F1149" s="21" t="n">
        <f aca="false">G1149+H1149</f>
        <v>513</v>
      </c>
      <c r="G1149" s="21" t="n">
        <f aca="false">561-48</f>
        <v>513</v>
      </c>
      <c r="H1149" s="21"/>
      <c r="I1149" s="21" t="n">
        <f aca="false">J1149+K1149</f>
        <v>571</v>
      </c>
      <c r="J1149" s="21" t="n">
        <v>571</v>
      </c>
      <c r="K1149" s="21"/>
      <c r="L1149" s="21" t="n">
        <f aca="false">M1149+N1149</f>
        <v>578</v>
      </c>
      <c r="M1149" s="21" t="n">
        <v>578</v>
      </c>
      <c r="N1149" s="21"/>
    </row>
    <row r="1150" customFormat="false" ht="47.25" hidden="false" customHeight="true" outlineLevel="0" collapsed="false">
      <c r="A1150" s="14" t="s">
        <v>863</v>
      </c>
      <c r="B1150" s="20"/>
      <c r="C1150" s="14" t="s">
        <v>485</v>
      </c>
      <c r="D1150" s="14" t="s">
        <v>864</v>
      </c>
      <c r="E1150" s="20"/>
      <c r="F1150" s="15" t="n">
        <f aca="false">G1150+H1150</f>
        <v>135</v>
      </c>
      <c r="G1150" s="15" t="n">
        <f aca="false">G1151</f>
        <v>0</v>
      </c>
      <c r="H1150" s="15" t="n">
        <f aca="false">H1151</f>
        <v>135</v>
      </c>
      <c r="I1150" s="15" t="n">
        <f aca="false">J1150+K1150</f>
        <v>135</v>
      </c>
      <c r="J1150" s="15" t="n">
        <f aca="false">J1151</f>
        <v>0</v>
      </c>
      <c r="K1150" s="15" t="n">
        <f aca="false">K1151</f>
        <v>135</v>
      </c>
      <c r="L1150" s="15" t="n">
        <f aca="false">M1150+N1150</f>
        <v>135</v>
      </c>
      <c r="M1150" s="15" t="n">
        <f aca="false">M1151</f>
        <v>0</v>
      </c>
      <c r="N1150" s="15" t="n">
        <f aca="false">N1151</f>
        <v>135</v>
      </c>
    </row>
    <row r="1151" customFormat="false" ht="95.25" hidden="false" customHeight="true" outlineLevel="0" collapsed="false">
      <c r="A1151" s="20" t="s">
        <v>1026</v>
      </c>
      <c r="B1151" s="20"/>
      <c r="C1151" s="20" t="s">
        <v>485</v>
      </c>
      <c r="D1151" s="20" t="s">
        <v>1027</v>
      </c>
      <c r="E1151" s="20"/>
      <c r="F1151" s="21" t="n">
        <f aca="false">G1151+H1151</f>
        <v>135</v>
      </c>
      <c r="G1151" s="21" t="n">
        <f aca="false">G1152</f>
        <v>0</v>
      </c>
      <c r="H1151" s="21" t="n">
        <f aca="false">H1152</f>
        <v>135</v>
      </c>
      <c r="I1151" s="21" t="n">
        <f aca="false">J1151+K1151</f>
        <v>135</v>
      </c>
      <c r="J1151" s="21" t="n">
        <f aca="false">J1152</f>
        <v>0</v>
      </c>
      <c r="K1151" s="21" t="n">
        <f aca="false">K1152</f>
        <v>135</v>
      </c>
      <c r="L1151" s="21" t="n">
        <f aca="false">M1151+N1151</f>
        <v>135</v>
      </c>
      <c r="M1151" s="21" t="n">
        <f aca="false">M1152</f>
        <v>0</v>
      </c>
      <c r="N1151" s="21" t="n">
        <f aca="false">N1152</f>
        <v>135</v>
      </c>
    </row>
    <row r="1152" customFormat="false" ht="64.5" hidden="false" customHeight="true" outlineLevel="0" collapsed="false">
      <c r="A1152" s="20" t="s">
        <v>184</v>
      </c>
      <c r="B1152" s="20"/>
      <c r="C1152" s="20" t="s">
        <v>485</v>
      </c>
      <c r="D1152" s="20" t="s">
        <v>1027</v>
      </c>
      <c r="E1152" s="20" t="s">
        <v>185</v>
      </c>
      <c r="F1152" s="21" t="n">
        <f aca="false">G1152+H1152</f>
        <v>135</v>
      </c>
      <c r="G1152" s="21"/>
      <c r="H1152" s="21" t="n">
        <v>135</v>
      </c>
      <c r="I1152" s="21" t="n">
        <f aca="false">J1152+K1152</f>
        <v>135</v>
      </c>
      <c r="J1152" s="21"/>
      <c r="K1152" s="21" t="n">
        <v>135</v>
      </c>
      <c r="L1152" s="21" t="n">
        <f aca="false">M1152+N1152</f>
        <v>135</v>
      </c>
      <c r="M1152" s="21"/>
      <c r="N1152" s="21" t="n">
        <v>135</v>
      </c>
    </row>
    <row r="1153" customFormat="false" ht="84" hidden="false" customHeight="true" outlineLevel="0" collapsed="false">
      <c r="A1153" s="14" t="s">
        <v>1028</v>
      </c>
      <c r="B1153" s="14"/>
      <c r="C1153" s="14" t="s">
        <v>485</v>
      </c>
      <c r="D1153" s="14" t="s">
        <v>869</v>
      </c>
      <c r="E1153" s="14"/>
      <c r="F1153" s="15" t="n">
        <f aca="false">G1153+H1153</f>
        <v>498.4</v>
      </c>
      <c r="G1153" s="15" t="n">
        <f aca="false">G1154</f>
        <v>498.4</v>
      </c>
      <c r="H1153" s="15" t="n">
        <f aca="false">H1154</f>
        <v>0</v>
      </c>
      <c r="I1153" s="15" t="n">
        <f aca="false">J1153+K1153</f>
        <v>83</v>
      </c>
      <c r="J1153" s="15" t="n">
        <f aca="false">J1154</f>
        <v>83</v>
      </c>
      <c r="K1153" s="15" t="n">
        <f aca="false">K1154</f>
        <v>0</v>
      </c>
      <c r="L1153" s="15" t="n">
        <f aca="false">M1153+N1153</f>
        <v>248</v>
      </c>
      <c r="M1153" s="15" t="n">
        <f aca="false">M1154</f>
        <v>248</v>
      </c>
      <c r="N1153" s="15" t="n">
        <f aca="false">N1154</f>
        <v>0</v>
      </c>
    </row>
    <row r="1154" customFormat="false" ht="21.75" hidden="false" customHeight="true" outlineLevel="0" collapsed="false">
      <c r="A1154" s="20" t="s">
        <v>275</v>
      </c>
      <c r="B1154" s="14"/>
      <c r="C1154" s="20" t="s">
        <v>485</v>
      </c>
      <c r="D1154" s="20" t="s">
        <v>870</v>
      </c>
      <c r="E1154" s="20"/>
      <c r="F1154" s="21" t="n">
        <f aca="false">G1154+H1154</f>
        <v>498.4</v>
      </c>
      <c r="G1154" s="21" t="n">
        <f aca="false">G1155</f>
        <v>498.4</v>
      </c>
      <c r="H1154" s="21" t="n">
        <f aca="false">H1155</f>
        <v>0</v>
      </c>
      <c r="I1154" s="21" t="n">
        <f aca="false">J1154+K1154</f>
        <v>83</v>
      </c>
      <c r="J1154" s="21" t="n">
        <f aca="false">J1155</f>
        <v>83</v>
      </c>
      <c r="K1154" s="21" t="n">
        <f aca="false">K1155</f>
        <v>0</v>
      </c>
      <c r="L1154" s="21" t="n">
        <f aca="false">M1154+N1154</f>
        <v>248</v>
      </c>
      <c r="M1154" s="21" t="n">
        <f aca="false">M1155</f>
        <v>248</v>
      </c>
      <c r="N1154" s="21" t="n">
        <f aca="false">N1155</f>
        <v>0</v>
      </c>
    </row>
    <row r="1155" customFormat="false" ht="50.25" hidden="false" customHeight="true" outlineLevel="0" collapsed="false">
      <c r="A1155" s="20" t="s">
        <v>43</v>
      </c>
      <c r="B1155" s="20"/>
      <c r="C1155" s="20" t="s">
        <v>485</v>
      </c>
      <c r="D1155" s="20" t="s">
        <v>870</v>
      </c>
      <c r="E1155" s="20" t="s">
        <v>44</v>
      </c>
      <c r="F1155" s="21" t="n">
        <f aca="false">G1155+H1155</f>
        <v>498.4</v>
      </c>
      <c r="G1155" s="21" t="n">
        <f aca="false">83+67+29+300+106-86.6</f>
        <v>498.4</v>
      </c>
      <c r="H1155" s="21"/>
      <c r="I1155" s="21" t="n">
        <f aca="false">J1155+K1155</f>
        <v>83</v>
      </c>
      <c r="J1155" s="21" t="n">
        <v>83</v>
      </c>
      <c r="K1155" s="21"/>
      <c r="L1155" s="21" t="n">
        <f aca="false">M1155+N1155</f>
        <v>248</v>
      </c>
      <c r="M1155" s="21" t="n">
        <v>248</v>
      </c>
      <c r="N1155" s="21"/>
    </row>
    <row r="1156" customFormat="false" ht="47.25" hidden="false" customHeight="true" outlineLevel="0" collapsed="false">
      <c r="A1156" s="13" t="s">
        <v>1029</v>
      </c>
      <c r="B1156" s="14"/>
      <c r="C1156" s="14" t="s">
        <v>485</v>
      </c>
      <c r="D1156" s="14" t="s">
        <v>501</v>
      </c>
      <c r="E1156" s="14"/>
      <c r="F1156" s="15" t="n">
        <f aca="false">G1156+H1156</f>
        <v>20385.5</v>
      </c>
      <c r="G1156" s="15" t="n">
        <f aca="false">G1157+G1162+G1165+G1170+G1183+G1187+G1175+G1179+G1190</f>
        <v>6813.5</v>
      </c>
      <c r="H1156" s="15" t="n">
        <f aca="false">H1157+H1162+H1165+H1170+H1183+H1187+H1175+H1179+H1190</f>
        <v>13572</v>
      </c>
      <c r="I1156" s="15" t="n">
        <f aca="false">J1156+K1156</f>
        <v>17895</v>
      </c>
      <c r="J1156" s="15" t="n">
        <f aca="false">J1157+J1162+J1165+J1170+J1183+J1187+J1175+J1179+J1190</f>
        <v>1764</v>
      </c>
      <c r="K1156" s="15" t="n">
        <f aca="false">K1157+K1162+K1165+K1170+K1183+K1187+K1175+K1179+K1190</f>
        <v>16131</v>
      </c>
      <c r="L1156" s="15" t="n">
        <f aca="false">M1156+N1156</f>
        <v>21703</v>
      </c>
      <c r="M1156" s="15" t="n">
        <f aca="false">M1157+M1162+M1165+M1170+M1183+M1187+M1175+M1179+M1190</f>
        <v>1971</v>
      </c>
      <c r="N1156" s="15" t="n">
        <f aca="false">N1157+N1162+N1165+N1170+N1183+N1187+N1175+N1179+N1190</f>
        <v>19732</v>
      </c>
      <c r="O1156" s="18"/>
    </row>
    <row r="1157" customFormat="false" ht="90.75" hidden="false" customHeight="true" outlineLevel="0" collapsed="false">
      <c r="A1157" s="25" t="s">
        <v>1030</v>
      </c>
      <c r="B1157" s="14"/>
      <c r="C1157" s="14" t="s">
        <v>485</v>
      </c>
      <c r="D1157" s="14" t="s">
        <v>1031</v>
      </c>
      <c r="E1157" s="14"/>
      <c r="F1157" s="15" t="n">
        <f aca="false">G1157+H1157</f>
        <v>528.7</v>
      </c>
      <c r="G1157" s="15" t="n">
        <f aca="false">G1158+G1160</f>
        <v>528.7</v>
      </c>
      <c r="H1157" s="15" t="n">
        <f aca="false">H1158+H1160</f>
        <v>0</v>
      </c>
      <c r="I1157" s="15" t="n">
        <f aca="false">J1157+K1157</f>
        <v>126</v>
      </c>
      <c r="J1157" s="15" t="n">
        <f aca="false">J1158+J1160</f>
        <v>126</v>
      </c>
      <c r="K1157" s="15" t="n">
        <f aca="false">K1158+K1160</f>
        <v>0</v>
      </c>
      <c r="L1157" s="15" t="n">
        <f aca="false">M1157+N1157</f>
        <v>177</v>
      </c>
      <c r="M1157" s="15" t="n">
        <f aca="false">M1158+M1160</f>
        <v>177</v>
      </c>
      <c r="N1157" s="15" t="n">
        <f aca="false">N1158+N1160</f>
        <v>0</v>
      </c>
    </row>
    <row r="1158" customFormat="false" ht="42.75" hidden="false" customHeight="true" outlineLevel="0" collapsed="false">
      <c r="A1158" s="22" t="s">
        <v>857</v>
      </c>
      <c r="B1158" s="14"/>
      <c r="C1158" s="20" t="s">
        <v>485</v>
      </c>
      <c r="D1158" s="20" t="s">
        <v>1032</v>
      </c>
      <c r="E1158" s="20"/>
      <c r="F1158" s="21" t="n">
        <f aca="false">G1158+H1158</f>
        <v>3.7</v>
      </c>
      <c r="G1158" s="21" t="n">
        <f aca="false">G1159</f>
        <v>3.7</v>
      </c>
      <c r="H1158" s="21" t="n">
        <f aca="false">H1159</f>
        <v>0</v>
      </c>
      <c r="I1158" s="21" t="n">
        <f aca="false">J1158+K1158</f>
        <v>1</v>
      </c>
      <c r="J1158" s="21" t="n">
        <f aca="false">J1159</f>
        <v>1</v>
      </c>
      <c r="K1158" s="21" t="n">
        <f aca="false">K1159</f>
        <v>0</v>
      </c>
      <c r="L1158" s="21" t="n">
        <f aca="false">M1158+N1158</f>
        <v>2</v>
      </c>
      <c r="M1158" s="21" t="n">
        <f aca="false">M1159</f>
        <v>2</v>
      </c>
      <c r="N1158" s="21" t="n">
        <f aca="false">N1159</f>
        <v>0</v>
      </c>
    </row>
    <row r="1159" customFormat="false" ht="40.5" hidden="false" customHeight="true" outlineLevel="0" collapsed="false">
      <c r="A1159" s="20" t="s">
        <v>43</v>
      </c>
      <c r="B1159" s="20"/>
      <c r="C1159" s="20" t="s">
        <v>485</v>
      </c>
      <c r="D1159" s="20" t="s">
        <v>1032</v>
      </c>
      <c r="E1159" s="20" t="s">
        <v>44</v>
      </c>
      <c r="F1159" s="21" t="n">
        <f aca="false">G1159+H1159</f>
        <v>3.7</v>
      </c>
      <c r="G1159" s="21" t="n">
        <f aca="false">1+2+0.7</f>
        <v>3.7</v>
      </c>
      <c r="H1159" s="21"/>
      <c r="I1159" s="21" t="n">
        <f aca="false">J1159+K1159</f>
        <v>1</v>
      </c>
      <c r="J1159" s="21" t="n">
        <v>1</v>
      </c>
      <c r="K1159" s="21"/>
      <c r="L1159" s="21" t="n">
        <f aca="false">M1159+N1159</f>
        <v>2</v>
      </c>
      <c r="M1159" s="21" t="n">
        <v>2</v>
      </c>
      <c r="N1159" s="21"/>
    </row>
    <row r="1160" customFormat="false" ht="30.75" hidden="false" customHeight="true" outlineLevel="0" collapsed="false">
      <c r="A1160" s="22" t="s">
        <v>1033</v>
      </c>
      <c r="B1160" s="14"/>
      <c r="C1160" s="20" t="s">
        <v>485</v>
      </c>
      <c r="D1160" s="20" t="s">
        <v>1034</v>
      </c>
      <c r="E1160" s="20"/>
      <c r="F1160" s="21" t="n">
        <f aca="false">G1160+H1160</f>
        <v>525</v>
      </c>
      <c r="G1160" s="21" t="n">
        <f aca="false">G1161</f>
        <v>525</v>
      </c>
      <c r="H1160" s="21" t="n">
        <f aca="false">H1161</f>
        <v>0</v>
      </c>
      <c r="I1160" s="21" t="n">
        <f aca="false">J1160+K1160</f>
        <v>125</v>
      </c>
      <c r="J1160" s="21" t="n">
        <f aca="false">J1161</f>
        <v>125</v>
      </c>
      <c r="K1160" s="21" t="n">
        <f aca="false">K1161</f>
        <v>0</v>
      </c>
      <c r="L1160" s="21" t="n">
        <f aca="false">M1160+N1160</f>
        <v>175</v>
      </c>
      <c r="M1160" s="21" t="n">
        <f aca="false">M1161</f>
        <v>175</v>
      </c>
      <c r="N1160" s="21" t="n">
        <f aca="false">N1161</f>
        <v>0</v>
      </c>
    </row>
    <row r="1161" customFormat="false" ht="41.25" hidden="false" customHeight="true" outlineLevel="0" collapsed="false">
      <c r="A1161" s="22" t="s">
        <v>56</v>
      </c>
      <c r="B1161" s="20"/>
      <c r="C1161" s="20" t="s">
        <v>485</v>
      </c>
      <c r="D1161" s="20" t="s">
        <v>1034</v>
      </c>
      <c r="E1161" s="20" t="s">
        <v>57</v>
      </c>
      <c r="F1161" s="21" t="n">
        <f aca="false">G1161+H1161</f>
        <v>525</v>
      </c>
      <c r="G1161" s="21" t="n">
        <f aca="false">125+250+150</f>
        <v>525</v>
      </c>
      <c r="H1161" s="21"/>
      <c r="I1161" s="21" t="n">
        <f aca="false">J1161+K1161</f>
        <v>125</v>
      </c>
      <c r="J1161" s="21" t="n">
        <v>125</v>
      </c>
      <c r="K1161" s="21"/>
      <c r="L1161" s="21" t="n">
        <f aca="false">M1161+N1161</f>
        <v>175</v>
      </c>
      <c r="M1161" s="21" t="n">
        <v>175</v>
      </c>
      <c r="N1161" s="21"/>
    </row>
    <row r="1162" customFormat="false" ht="43.5" hidden="false" customHeight="true" outlineLevel="0" collapsed="false">
      <c r="A1162" s="25" t="s">
        <v>1035</v>
      </c>
      <c r="B1162" s="14"/>
      <c r="C1162" s="14" t="s">
        <v>485</v>
      </c>
      <c r="D1162" s="14" t="s">
        <v>1036</v>
      </c>
      <c r="E1162" s="14"/>
      <c r="F1162" s="15" t="n">
        <f aca="false">G1162+H1162</f>
        <v>18</v>
      </c>
      <c r="G1162" s="15" t="n">
        <f aca="false">G1163</f>
        <v>18</v>
      </c>
      <c r="H1162" s="15" t="n">
        <f aca="false">H1163</f>
        <v>0</v>
      </c>
      <c r="I1162" s="15" t="n">
        <f aca="false">J1162+K1162</f>
        <v>18</v>
      </c>
      <c r="J1162" s="15" t="n">
        <f aca="false">J1163</f>
        <v>18</v>
      </c>
      <c r="K1162" s="15" t="n">
        <f aca="false">K1163</f>
        <v>0</v>
      </c>
      <c r="L1162" s="15" t="n">
        <f aca="false">M1162+N1162</f>
        <v>18</v>
      </c>
      <c r="M1162" s="15" t="n">
        <f aca="false">M1163</f>
        <v>18</v>
      </c>
      <c r="N1162" s="15" t="n">
        <f aca="false">N1163</f>
        <v>0</v>
      </c>
    </row>
    <row r="1163" customFormat="false" ht="43.5" hidden="false" customHeight="true" outlineLevel="0" collapsed="false">
      <c r="A1163" s="22" t="s">
        <v>1024</v>
      </c>
      <c r="B1163" s="14"/>
      <c r="C1163" s="20" t="s">
        <v>485</v>
      </c>
      <c r="D1163" s="20" t="s">
        <v>1037</v>
      </c>
      <c r="E1163" s="20"/>
      <c r="F1163" s="21" t="n">
        <f aca="false">G1163+H1163</f>
        <v>18</v>
      </c>
      <c r="G1163" s="21" t="n">
        <f aca="false">G1164</f>
        <v>18</v>
      </c>
      <c r="H1163" s="21" t="n">
        <f aca="false">H1164</f>
        <v>0</v>
      </c>
      <c r="I1163" s="21" t="n">
        <f aca="false">J1163+K1163</f>
        <v>18</v>
      </c>
      <c r="J1163" s="21" t="n">
        <f aca="false">J1164</f>
        <v>18</v>
      </c>
      <c r="K1163" s="21" t="n">
        <f aca="false">K1164</f>
        <v>0</v>
      </c>
      <c r="L1163" s="21" t="n">
        <f aca="false">M1163+N1163</f>
        <v>18</v>
      </c>
      <c r="M1163" s="21" t="n">
        <f aca="false">M1164</f>
        <v>18</v>
      </c>
      <c r="N1163" s="21" t="n">
        <f aca="false">N1164</f>
        <v>0</v>
      </c>
    </row>
    <row r="1164" customFormat="false" ht="45.75" hidden="false" customHeight="true" outlineLevel="0" collapsed="false">
      <c r="A1164" s="20" t="s">
        <v>43</v>
      </c>
      <c r="B1164" s="20"/>
      <c r="C1164" s="20" t="s">
        <v>485</v>
      </c>
      <c r="D1164" s="20" t="s">
        <v>1037</v>
      </c>
      <c r="E1164" s="20" t="s">
        <v>44</v>
      </c>
      <c r="F1164" s="21" t="n">
        <f aca="false">G1164+H1164</f>
        <v>18</v>
      </c>
      <c r="G1164" s="21" t="n">
        <v>18</v>
      </c>
      <c r="H1164" s="21"/>
      <c r="I1164" s="21" t="n">
        <f aca="false">J1164+K1164</f>
        <v>18</v>
      </c>
      <c r="J1164" s="21" t="n">
        <v>18</v>
      </c>
      <c r="K1164" s="21"/>
      <c r="L1164" s="21" t="n">
        <f aca="false">M1164+N1164</f>
        <v>18</v>
      </c>
      <c r="M1164" s="21" t="n">
        <v>18</v>
      </c>
      <c r="N1164" s="21"/>
    </row>
    <row r="1165" customFormat="false" ht="162.75" hidden="false" customHeight="true" outlineLevel="0" collapsed="false">
      <c r="A1165" s="25" t="s">
        <v>1038</v>
      </c>
      <c r="B1165" s="14"/>
      <c r="C1165" s="14" t="s">
        <v>485</v>
      </c>
      <c r="D1165" s="14" t="s">
        <v>1039</v>
      </c>
      <c r="E1165" s="14"/>
      <c r="F1165" s="15" t="n">
        <f aca="false">G1165+H1165</f>
        <v>621.7</v>
      </c>
      <c r="G1165" s="15" t="n">
        <f aca="false">G1166+G1168</f>
        <v>621.7</v>
      </c>
      <c r="H1165" s="15" t="n">
        <f aca="false">H1166+H1168</f>
        <v>0</v>
      </c>
      <c r="I1165" s="15" t="n">
        <f aca="false">J1165+K1165</f>
        <v>333</v>
      </c>
      <c r="J1165" s="15" t="n">
        <f aca="false">J1166+J1168</f>
        <v>333</v>
      </c>
      <c r="K1165" s="15" t="n">
        <f aca="false">K1166+K1168</f>
        <v>0</v>
      </c>
      <c r="L1165" s="15" t="n">
        <f aca="false">M1165+N1165</f>
        <v>373</v>
      </c>
      <c r="M1165" s="15" t="n">
        <f aca="false">M1166+M1168</f>
        <v>373</v>
      </c>
      <c r="N1165" s="15" t="n">
        <f aca="false">N1166+N1168</f>
        <v>0</v>
      </c>
    </row>
    <row r="1166" customFormat="false" ht="45" hidden="false" customHeight="true" outlineLevel="0" collapsed="false">
      <c r="A1166" s="22" t="s">
        <v>857</v>
      </c>
      <c r="B1166" s="14"/>
      <c r="C1166" s="20" t="s">
        <v>485</v>
      </c>
      <c r="D1166" s="20" t="s">
        <v>1040</v>
      </c>
      <c r="E1166" s="20"/>
      <c r="F1166" s="21" t="n">
        <f aca="false">G1166+H1166</f>
        <v>3.7</v>
      </c>
      <c r="G1166" s="21" t="n">
        <f aca="false">G1167</f>
        <v>3.7</v>
      </c>
      <c r="H1166" s="21" t="n">
        <f aca="false">H1167</f>
        <v>0</v>
      </c>
      <c r="I1166" s="21" t="n">
        <f aca="false">J1166+K1166</f>
        <v>3</v>
      </c>
      <c r="J1166" s="21" t="n">
        <f aca="false">J1167</f>
        <v>3</v>
      </c>
      <c r="K1166" s="21" t="n">
        <f aca="false">K1167</f>
        <v>0</v>
      </c>
      <c r="L1166" s="21" t="n">
        <f aca="false">M1166+N1166</f>
        <v>3</v>
      </c>
      <c r="M1166" s="21" t="n">
        <f aca="false">M1167</f>
        <v>3</v>
      </c>
      <c r="N1166" s="21" t="n">
        <f aca="false">N1167</f>
        <v>0</v>
      </c>
    </row>
    <row r="1167" customFormat="false" ht="45.75" hidden="false" customHeight="true" outlineLevel="0" collapsed="false">
      <c r="A1167" s="20" t="s">
        <v>43</v>
      </c>
      <c r="B1167" s="20"/>
      <c r="C1167" s="20" t="s">
        <v>485</v>
      </c>
      <c r="D1167" s="20" t="s">
        <v>1040</v>
      </c>
      <c r="E1167" s="20" t="s">
        <v>44</v>
      </c>
      <c r="F1167" s="21" t="n">
        <f aca="false">G1167+H1167</f>
        <v>3.7</v>
      </c>
      <c r="G1167" s="21" t="n">
        <f aca="false">3+7-0.7-5.6</f>
        <v>3.7</v>
      </c>
      <c r="H1167" s="21"/>
      <c r="I1167" s="21" t="n">
        <f aca="false">J1167+K1167</f>
        <v>3</v>
      </c>
      <c r="J1167" s="21" t="n">
        <v>3</v>
      </c>
      <c r="K1167" s="21"/>
      <c r="L1167" s="21" t="n">
        <f aca="false">M1167+N1167</f>
        <v>3</v>
      </c>
      <c r="M1167" s="21" t="n">
        <v>3</v>
      </c>
      <c r="N1167" s="21"/>
    </row>
    <row r="1168" customFormat="false" ht="30.75" hidden="false" customHeight="true" outlineLevel="0" collapsed="false">
      <c r="A1168" s="22" t="s">
        <v>1033</v>
      </c>
      <c r="B1168" s="14"/>
      <c r="C1168" s="20" t="s">
        <v>485</v>
      </c>
      <c r="D1168" s="20" t="s">
        <v>1041</v>
      </c>
      <c r="E1168" s="20"/>
      <c r="F1168" s="21" t="n">
        <f aca="false">G1168+H1168</f>
        <v>618</v>
      </c>
      <c r="G1168" s="21" t="n">
        <f aca="false">G1169</f>
        <v>618</v>
      </c>
      <c r="H1168" s="21" t="n">
        <f aca="false">H1169</f>
        <v>0</v>
      </c>
      <c r="I1168" s="21" t="n">
        <f aca="false">J1168+K1168</f>
        <v>330</v>
      </c>
      <c r="J1168" s="21" t="n">
        <f aca="false">J1169</f>
        <v>330</v>
      </c>
      <c r="K1168" s="21" t="n">
        <f aca="false">K1169</f>
        <v>0</v>
      </c>
      <c r="L1168" s="21" t="n">
        <f aca="false">M1168+N1168</f>
        <v>370</v>
      </c>
      <c r="M1168" s="21" t="n">
        <f aca="false">M1169</f>
        <v>370</v>
      </c>
      <c r="N1168" s="21" t="n">
        <f aca="false">N1169</f>
        <v>0</v>
      </c>
    </row>
    <row r="1169" customFormat="false" ht="45" hidden="false" customHeight="true" outlineLevel="0" collapsed="false">
      <c r="A1169" s="22" t="s">
        <v>56</v>
      </c>
      <c r="B1169" s="20"/>
      <c r="C1169" s="20" t="s">
        <v>485</v>
      </c>
      <c r="D1169" s="20" t="s">
        <v>1041</v>
      </c>
      <c r="E1169" s="20" t="s">
        <v>57</v>
      </c>
      <c r="F1169" s="21" t="n">
        <f aca="false">G1169+H1169</f>
        <v>618</v>
      </c>
      <c r="G1169" s="21" t="n">
        <f aca="false">330+352+518-150-432</f>
        <v>618</v>
      </c>
      <c r="H1169" s="21"/>
      <c r="I1169" s="21" t="n">
        <f aca="false">J1169+K1169</f>
        <v>330</v>
      </c>
      <c r="J1169" s="21" t="n">
        <v>330</v>
      </c>
      <c r="K1169" s="21"/>
      <c r="L1169" s="21" t="n">
        <f aca="false">M1169+N1169</f>
        <v>370</v>
      </c>
      <c r="M1169" s="21" t="n">
        <v>370</v>
      </c>
      <c r="N1169" s="21"/>
    </row>
    <row r="1170" customFormat="false" ht="111" hidden="false" customHeight="true" outlineLevel="0" collapsed="false">
      <c r="A1170" s="25" t="s">
        <v>1042</v>
      </c>
      <c r="B1170" s="14"/>
      <c r="C1170" s="14" t="s">
        <v>485</v>
      </c>
      <c r="D1170" s="14" t="s">
        <v>1043</v>
      </c>
      <c r="E1170" s="14"/>
      <c r="F1170" s="15" t="n">
        <f aca="false">G1170+H1170</f>
        <v>1167.9</v>
      </c>
      <c r="G1170" s="15" t="n">
        <f aca="false">G1171+G1173</f>
        <v>1167.9</v>
      </c>
      <c r="H1170" s="15" t="n">
        <f aca="false">H1171+H1173</f>
        <v>0</v>
      </c>
      <c r="I1170" s="15" t="n">
        <f aca="false">J1170+K1170</f>
        <v>404</v>
      </c>
      <c r="J1170" s="15" t="n">
        <f aca="false">J1171+J1173</f>
        <v>404</v>
      </c>
      <c r="K1170" s="15" t="n">
        <f aca="false">K1171+K1173</f>
        <v>0</v>
      </c>
      <c r="L1170" s="15" t="n">
        <f aca="false">M1170+N1170</f>
        <v>404</v>
      </c>
      <c r="M1170" s="15" t="n">
        <f aca="false">M1171+M1173</f>
        <v>404</v>
      </c>
      <c r="N1170" s="15" t="n">
        <f aca="false">N1171+N1173</f>
        <v>0</v>
      </c>
    </row>
    <row r="1171" customFormat="false" ht="48" hidden="false" customHeight="true" outlineLevel="0" collapsed="false">
      <c r="A1171" s="22" t="s">
        <v>857</v>
      </c>
      <c r="B1171" s="14"/>
      <c r="C1171" s="20" t="s">
        <v>485</v>
      </c>
      <c r="D1171" s="20" t="s">
        <v>1044</v>
      </c>
      <c r="E1171" s="20"/>
      <c r="F1171" s="21" t="n">
        <f aca="false">G1171+H1171</f>
        <v>7.9</v>
      </c>
      <c r="G1171" s="21" t="n">
        <f aca="false">G1172</f>
        <v>7.9</v>
      </c>
      <c r="H1171" s="21" t="n">
        <f aca="false">H1172</f>
        <v>0</v>
      </c>
      <c r="I1171" s="21" t="n">
        <f aca="false">J1171+K1171</f>
        <v>4</v>
      </c>
      <c r="J1171" s="21" t="n">
        <f aca="false">J1172</f>
        <v>4</v>
      </c>
      <c r="K1171" s="21" t="n">
        <f aca="false">K1172</f>
        <v>0</v>
      </c>
      <c r="L1171" s="21" t="n">
        <f aca="false">M1171+N1171</f>
        <v>4</v>
      </c>
      <c r="M1171" s="21" t="n">
        <f aca="false">M1172</f>
        <v>4</v>
      </c>
      <c r="N1171" s="21" t="n">
        <f aca="false">N1172</f>
        <v>0</v>
      </c>
    </row>
    <row r="1172" customFormat="false" ht="43.5" hidden="false" customHeight="true" outlineLevel="0" collapsed="false">
      <c r="A1172" s="20" t="s">
        <v>43</v>
      </c>
      <c r="B1172" s="20"/>
      <c r="C1172" s="20" t="s">
        <v>485</v>
      </c>
      <c r="D1172" s="20" t="s">
        <v>1044</v>
      </c>
      <c r="E1172" s="20" t="s">
        <v>44</v>
      </c>
      <c r="F1172" s="21" t="n">
        <f aca="false">G1172+H1172</f>
        <v>7.9</v>
      </c>
      <c r="G1172" s="21" t="n">
        <f aca="false">4+7-3.1</f>
        <v>7.9</v>
      </c>
      <c r="H1172" s="21"/>
      <c r="I1172" s="21" t="n">
        <f aca="false">J1172+K1172</f>
        <v>4</v>
      </c>
      <c r="J1172" s="21" t="n">
        <v>4</v>
      </c>
      <c r="K1172" s="21"/>
      <c r="L1172" s="21" t="n">
        <f aca="false">M1172+N1172</f>
        <v>4</v>
      </c>
      <c r="M1172" s="21" t="n">
        <v>4</v>
      </c>
      <c r="N1172" s="21"/>
    </row>
    <row r="1173" customFormat="false" ht="29.25" hidden="false" customHeight="true" outlineLevel="0" collapsed="false">
      <c r="A1173" s="22" t="s">
        <v>1033</v>
      </c>
      <c r="B1173" s="14"/>
      <c r="C1173" s="20" t="s">
        <v>485</v>
      </c>
      <c r="D1173" s="20" t="s">
        <v>1045</v>
      </c>
      <c r="E1173" s="20"/>
      <c r="F1173" s="21" t="n">
        <f aca="false">G1173+H1173</f>
        <v>1160</v>
      </c>
      <c r="G1173" s="21" t="n">
        <f aca="false">G1174</f>
        <v>1160</v>
      </c>
      <c r="H1173" s="21" t="n">
        <f aca="false">H1174</f>
        <v>0</v>
      </c>
      <c r="I1173" s="21" t="n">
        <f aca="false">J1173+K1173</f>
        <v>400</v>
      </c>
      <c r="J1173" s="21" t="n">
        <f aca="false">J1174</f>
        <v>400</v>
      </c>
      <c r="K1173" s="21" t="n">
        <f aca="false">K1174</f>
        <v>0</v>
      </c>
      <c r="L1173" s="21" t="n">
        <f aca="false">M1173+N1173</f>
        <v>400</v>
      </c>
      <c r="M1173" s="21" t="n">
        <f aca="false">M1174</f>
        <v>400</v>
      </c>
      <c r="N1173" s="21" t="n">
        <f aca="false">N1174</f>
        <v>0</v>
      </c>
    </row>
    <row r="1174" customFormat="false" ht="42.75" hidden="false" customHeight="true" outlineLevel="0" collapsed="false">
      <c r="A1174" s="22" t="s">
        <v>56</v>
      </c>
      <c r="B1174" s="20"/>
      <c r="C1174" s="20" t="s">
        <v>485</v>
      </c>
      <c r="D1174" s="20" t="s">
        <v>1045</v>
      </c>
      <c r="E1174" s="20" t="s">
        <v>57</v>
      </c>
      <c r="F1174" s="21" t="n">
        <f aca="false">G1174+H1174</f>
        <v>1160</v>
      </c>
      <c r="G1174" s="21" t="n">
        <f aca="false">400+950-190</f>
        <v>1160</v>
      </c>
      <c r="H1174" s="21"/>
      <c r="I1174" s="21" t="n">
        <f aca="false">J1174+K1174</f>
        <v>400</v>
      </c>
      <c r="J1174" s="21" t="n">
        <v>400</v>
      </c>
      <c r="K1174" s="21"/>
      <c r="L1174" s="21" t="n">
        <f aca="false">M1174+N1174</f>
        <v>400</v>
      </c>
      <c r="M1174" s="21" t="n">
        <v>400</v>
      </c>
      <c r="N1174" s="21"/>
    </row>
    <row r="1175" customFormat="false" ht="98.25" hidden="false" customHeight="true" outlineLevel="0" collapsed="false">
      <c r="A1175" s="25" t="s">
        <v>1046</v>
      </c>
      <c r="B1175" s="14"/>
      <c r="C1175" s="14" t="s">
        <v>485</v>
      </c>
      <c r="D1175" s="14" t="s">
        <v>1047</v>
      </c>
      <c r="E1175" s="14"/>
      <c r="F1175" s="15" t="n">
        <f aca="false">G1175+H1175</f>
        <v>11887</v>
      </c>
      <c r="G1175" s="15" t="n">
        <f aca="false">G1176</f>
        <v>0</v>
      </c>
      <c r="H1175" s="15" t="n">
        <f aca="false">H1176</f>
        <v>11887</v>
      </c>
      <c r="I1175" s="15" t="n">
        <f aca="false">J1175+K1175</f>
        <v>13983</v>
      </c>
      <c r="J1175" s="15" t="n">
        <f aca="false">J1176</f>
        <v>0</v>
      </c>
      <c r="K1175" s="15" t="n">
        <f aca="false">K1176</f>
        <v>13983</v>
      </c>
      <c r="L1175" s="15" t="n">
        <f aca="false">M1175+N1175</f>
        <v>17334</v>
      </c>
      <c r="M1175" s="15" t="n">
        <f aca="false">M1176</f>
        <v>0</v>
      </c>
      <c r="N1175" s="15" t="n">
        <f aca="false">N1176</f>
        <v>17334</v>
      </c>
    </row>
    <row r="1176" customFormat="false" ht="45.75" hidden="false" customHeight="true" outlineLevel="0" collapsed="false">
      <c r="A1176" s="22" t="s">
        <v>770</v>
      </c>
      <c r="B1176" s="20"/>
      <c r="C1176" s="20" t="s">
        <v>485</v>
      </c>
      <c r="D1176" s="20" t="s">
        <v>1048</v>
      </c>
      <c r="E1176" s="20"/>
      <c r="F1176" s="21" t="n">
        <f aca="false">G1176+H1176</f>
        <v>11887</v>
      </c>
      <c r="G1176" s="21" t="n">
        <f aca="false">G1178+G1177</f>
        <v>0</v>
      </c>
      <c r="H1176" s="21" t="n">
        <f aca="false">H1178+H1177</f>
        <v>11887</v>
      </c>
      <c r="I1176" s="21" t="n">
        <f aca="false">J1176+K1176</f>
        <v>13983</v>
      </c>
      <c r="J1176" s="21" t="n">
        <f aca="false">J1178+J1177</f>
        <v>0</v>
      </c>
      <c r="K1176" s="21" t="n">
        <f aca="false">K1178+K1177</f>
        <v>13983</v>
      </c>
      <c r="L1176" s="21" t="n">
        <f aca="false">M1176+N1176</f>
        <v>17334</v>
      </c>
      <c r="M1176" s="21" t="n">
        <f aca="false">M1178+M1177</f>
        <v>0</v>
      </c>
      <c r="N1176" s="21" t="n">
        <f aca="false">N1178+N1177</f>
        <v>17334</v>
      </c>
    </row>
    <row r="1177" customFormat="false" ht="45" hidden="false" customHeight="true" outlineLevel="0" collapsed="false">
      <c r="A1177" s="20" t="s">
        <v>43</v>
      </c>
      <c r="B1177" s="20"/>
      <c r="C1177" s="20" t="s">
        <v>485</v>
      </c>
      <c r="D1177" s="20" t="s">
        <v>1048</v>
      </c>
      <c r="E1177" s="20" t="s">
        <v>44</v>
      </c>
      <c r="F1177" s="21" t="n">
        <f aca="false">G1177+H1177</f>
        <v>94</v>
      </c>
      <c r="G1177" s="21"/>
      <c r="H1177" s="21" t="n">
        <v>94</v>
      </c>
      <c r="I1177" s="21" t="n">
        <f aca="false">J1177+K1177</f>
        <v>111</v>
      </c>
      <c r="J1177" s="21"/>
      <c r="K1177" s="21" t="n">
        <v>111</v>
      </c>
      <c r="L1177" s="21" t="n">
        <f aca="false">M1177+N1177</f>
        <v>139</v>
      </c>
      <c r="M1177" s="21"/>
      <c r="N1177" s="21" t="n">
        <v>139</v>
      </c>
    </row>
    <row r="1178" customFormat="false" ht="45.75" hidden="false" customHeight="true" outlineLevel="0" collapsed="false">
      <c r="A1178" s="22" t="s">
        <v>56</v>
      </c>
      <c r="B1178" s="20"/>
      <c r="C1178" s="20" t="s">
        <v>485</v>
      </c>
      <c r="D1178" s="20" t="s">
        <v>1048</v>
      </c>
      <c r="E1178" s="20" t="s">
        <v>57</v>
      </c>
      <c r="F1178" s="21" t="n">
        <f aca="false">G1178+H1178</f>
        <v>11793</v>
      </c>
      <c r="G1178" s="21"/>
      <c r="H1178" s="21" t="n">
        <v>11793</v>
      </c>
      <c r="I1178" s="21" t="n">
        <f aca="false">J1178+K1178</f>
        <v>13872</v>
      </c>
      <c r="J1178" s="21"/>
      <c r="K1178" s="21" t="n">
        <v>13872</v>
      </c>
      <c r="L1178" s="21" t="n">
        <f aca="false">M1178+N1178</f>
        <v>17195</v>
      </c>
      <c r="M1178" s="21"/>
      <c r="N1178" s="21" t="n">
        <v>17195</v>
      </c>
    </row>
    <row r="1179" customFormat="false" ht="102" hidden="false" customHeight="true" outlineLevel="0" collapsed="false">
      <c r="A1179" s="25" t="s">
        <v>1049</v>
      </c>
      <c r="B1179" s="14"/>
      <c r="C1179" s="14" t="s">
        <v>485</v>
      </c>
      <c r="D1179" s="14" t="s">
        <v>1050</v>
      </c>
      <c r="E1179" s="14"/>
      <c r="F1179" s="15" t="n">
        <f aca="false">G1179+H1179</f>
        <v>1617</v>
      </c>
      <c r="G1179" s="15" t="n">
        <f aca="false">G1180</f>
        <v>0</v>
      </c>
      <c r="H1179" s="15" t="n">
        <f aca="false">H1180</f>
        <v>1617</v>
      </c>
      <c r="I1179" s="15" t="n">
        <f aca="false">J1179+K1179</f>
        <v>2073</v>
      </c>
      <c r="J1179" s="15" t="n">
        <f aca="false">J1180</f>
        <v>0</v>
      </c>
      <c r="K1179" s="15" t="n">
        <f aca="false">K1180</f>
        <v>2073</v>
      </c>
      <c r="L1179" s="15" t="n">
        <f aca="false">M1179+N1179</f>
        <v>2297</v>
      </c>
      <c r="M1179" s="15" t="n">
        <f aca="false">M1180</f>
        <v>0</v>
      </c>
      <c r="N1179" s="15" t="n">
        <f aca="false">N1180</f>
        <v>2297</v>
      </c>
    </row>
    <row r="1180" customFormat="false" ht="41.25" hidden="false" customHeight="true" outlineLevel="0" collapsed="false">
      <c r="A1180" s="22" t="s">
        <v>770</v>
      </c>
      <c r="B1180" s="20"/>
      <c r="C1180" s="20" t="s">
        <v>485</v>
      </c>
      <c r="D1180" s="20" t="s">
        <v>1051</v>
      </c>
      <c r="E1180" s="20"/>
      <c r="F1180" s="21" t="n">
        <f aca="false">G1180+H1180</f>
        <v>1617</v>
      </c>
      <c r="G1180" s="21" t="n">
        <f aca="false">G1182+G1181</f>
        <v>0</v>
      </c>
      <c r="H1180" s="21" t="n">
        <f aca="false">H1182+H1181</f>
        <v>1617</v>
      </c>
      <c r="I1180" s="21" t="n">
        <f aca="false">J1180+K1180</f>
        <v>2073</v>
      </c>
      <c r="J1180" s="21" t="n">
        <f aca="false">J1182+J1181</f>
        <v>0</v>
      </c>
      <c r="K1180" s="21" t="n">
        <f aca="false">K1182+K1181</f>
        <v>2073</v>
      </c>
      <c r="L1180" s="21" t="n">
        <f aca="false">M1180+N1180</f>
        <v>2297</v>
      </c>
      <c r="M1180" s="21" t="n">
        <f aca="false">M1182+M1181</f>
        <v>0</v>
      </c>
      <c r="N1180" s="21" t="n">
        <f aca="false">N1182+N1181</f>
        <v>2297</v>
      </c>
    </row>
    <row r="1181" customFormat="false" ht="42.75" hidden="false" customHeight="true" outlineLevel="0" collapsed="false">
      <c r="A1181" s="20" t="s">
        <v>43</v>
      </c>
      <c r="B1181" s="20"/>
      <c r="C1181" s="20" t="s">
        <v>485</v>
      </c>
      <c r="D1181" s="20" t="s">
        <v>1051</v>
      </c>
      <c r="E1181" s="20" t="s">
        <v>44</v>
      </c>
      <c r="F1181" s="21" t="n">
        <f aca="false">G1181+H1181</f>
        <v>13</v>
      </c>
      <c r="G1181" s="21"/>
      <c r="H1181" s="21" t="n">
        <v>13</v>
      </c>
      <c r="I1181" s="21" t="n">
        <f aca="false">J1181+K1181</f>
        <v>16</v>
      </c>
      <c r="J1181" s="21"/>
      <c r="K1181" s="21" t="n">
        <v>16</v>
      </c>
      <c r="L1181" s="21" t="n">
        <f aca="false">M1181+N1181</f>
        <v>18</v>
      </c>
      <c r="M1181" s="21"/>
      <c r="N1181" s="21" t="n">
        <v>18</v>
      </c>
    </row>
    <row r="1182" customFormat="false" ht="42.75" hidden="false" customHeight="true" outlineLevel="0" collapsed="false">
      <c r="A1182" s="22" t="s">
        <v>56</v>
      </c>
      <c r="B1182" s="20"/>
      <c r="C1182" s="20" t="s">
        <v>485</v>
      </c>
      <c r="D1182" s="20" t="s">
        <v>1051</v>
      </c>
      <c r="E1182" s="20" t="s">
        <v>57</v>
      </c>
      <c r="F1182" s="21" t="n">
        <f aca="false">G1182+H1182</f>
        <v>1604</v>
      </c>
      <c r="G1182" s="21"/>
      <c r="H1182" s="21" t="n">
        <v>1604</v>
      </c>
      <c r="I1182" s="21" t="n">
        <f aca="false">J1182+K1182</f>
        <v>2057</v>
      </c>
      <c r="J1182" s="21"/>
      <c r="K1182" s="21" t="n">
        <v>2057</v>
      </c>
      <c r="L1182" s="21" t="n">
        <f aca="false">M1182+N1182</f>
        <v>2279</v>
      </c>
      <c r="M1182" s="21"/>
      <c r="N1182" s="21" t="n">
        <v>2279</v>
      </c>
    </row>
    <row r="1183" customFormat="false" ht="126" hidden="false" customHeight="true" outlineLevel="0" collapsed="false">
      <c r="A1183" s="25" t="s">
        <v>1052</v>
      </c>
      <c r="B1183" s="14"/>
      <c r="C1183" s="14" t="s">
        <v>485</v>
      </c>
      <c r="D1183" s="14" t="s">
        <v>1053</v>
      </c>
      <c r="E1183" s="14"/>
      <c r="F1183" s="15" t="n">
        <f aca="false">G1183+H1183</f>
        <v>68</v>
      </c>
      <c r="G1183" s="15" t="n">
        <f aca="false">G1184</f>
        <v>0</v>
      </c>
      <c r="H1183" s="15" t="n">
        <f aca="false">H1184</f>
        <v>68</v>
      </c>
      <c r="I1183" s="15" t="n">
        <f aca="false">J1183+K1183</f>
        <v>75</v>
      </c>
      <c r="J1183" s="15" t="n">
        <f aca="false">J1184</f>
        <v>0</v>
      </c>
      <c r="K1183" s="15" t="n">
        <f aca="false">K1184</f>
        <v>75</v>
      </c>
      <c r="L1183" s="15" t="n">
        <f aca="false">M1183+N1183</f>
        <v>101</v>
      </c>
      <c r="M1183" s="15" t="n">
        <f aca="false">M1184</f>
        <v>0</v>
      </c>
      <c r="N1183" s="15" t="n">
        <f aca="false">N1184</f>
        <v>101</v>
      </c>
    </row>
    <row r="1184" customFormat="false" ht="45.75" hidden="false" customHeight="true" outlineLevel="0" collapsed="false">
      <c r="A1184" s="22" t="s">
        <v>770</v>
      </c>
      <c r="B1184" s="20"/>
      <c r="C1184" s="20" t="s">
        <v>485</v>
      </c>
      <c r="D1184" s="20" t="s">
        <v>1054</v>
      </c>
      <c r="E1184" s="20"/>
      <c r="F1184" s="21" t="n">
        <f aca="false">G1184+H1184</f>
        <v>68</v>
      </c>
      <c r="G1184" s="21" t="n">
        <f aca="false">G1185+G1186</f>
        <v>0</v>
      </c>
      <c r="H1184" s="21" t="n">
        <f aca="false">H1185+H1186</f>
        <v>68</v>
      </c>
      <c r="I1184" s="21" t="n">
        <f aca="false">J1184+K1184</f>
        <v>75</v>
      </c>
      <c r="J1184" s="21" t="n">
        <f aca="false">J1185+J1186</f>
        <v>0</v>
      </c>
      <c r="K1184" s="21" t="n">
        <f aca="false">K1185+K1186</f>
        <v>75</v>
      </c>
      <c r="L1184" s="21" t="n">
        <f aca="false">M1184+N1184</f>
        <v>101</v>
      </c>
      <c r="M1184" s="21" t="n">
        <f aca="false">M1185+M1186</f>
        <v>0</v>
      </c>
      <c r="N1184" s="21" t="n">
        <f aca="false">N1185+N1186</f>
        <v>101</v>
      </c>
    </row>
    <row r="1185" customFormat="false" ht="45.75" hidden="false" customHeight="true" outlineLevel="0" collapsed="false">
      <c r="A1185" s="20" t="s">
        <v>43</v>
      </c>
      <c r="B1185" s="20"/>
      <c r="C1185" s="20" t="s">
        <v>485</v>
      </c>
      <c r="D1185" s="20" t="s">
        <v>1054</v>
      </c>
      <c r="E1185" s="20" t="s">
        <v>44</v>
      </c>
      <c r="F1185" s="21" t="n">
        <f aca="false">G1185+H1185</f>
        <v>1</v>
      </c>
      <c r="G1185" s="21"/>
      <c r="H1185" s="21" t="n">
        <v>1</v>
      </c>
      <c r="I1185" s="21" t="n">
        <f aca="false">J1185+K1185</f>
        <v>1</v>
      </c>
      <c r="J1185" s="21"/>
      <c r="K1185" s="21" t="n">
        <v>1</v>
      </c>
      <c r="L1185" s="21" t="n">
        <f aca="false">M1185+N1185</f>
        <v>1</v>
      </c>
      <c r="M1185" s="21"/>
      <c r="N1185" s="21" t="n">
        <v>1</v>
      </c>
    </row>
    <row r="1186" customFormat="false" ht="45" hidden="false" customHeight="true" outlineLevel="0" collapsed="false">
      <c r="A1186" s="22" t="s">
        <v>56</v>
      </c>
      <c r="B1186" s="20"/>
      <c r="C1186" s="20" t="s">
        <v>485</v>
      </c>
      <c r="D1186" s="20" t="s">
        <v>1054</v>
      </c>
      <c r="E1186" s="20" t="s">
        <v>57</v>
      </c>
      <c r="F1186" s="21" t="n">
        <f aca="false">G1186+H1186</f>
        <v>67</v>
      </c>
      <c r="G1186" s="21"/>
      <c r="H1186" s="21" t="n">
        <v>67</v>
      </c>
      <c r="I1186" s="21" t="n">
        <f aca="false">J1186+K1186</f>
        <v>74</v>
      </c>
      <c r="J1186" s="21"/>
      <c r="K1186" s="21" t="n">
        <v>74</v>
      </c>
      <c r="L1186" s="21" t="n">
        <f aca="false">M1186+N1186</f>
        <v>100</v>
      </c>
      <c r="M1186" s="21"/>
      <c r="N1186" s="21" t="n">
        <v>100</v>
      </c>
    </row>
    <row r="1187" customFormat="false" ht="60" hidden="false" customHeight="true" outlineLevel="0" collapsed="false">
      <c r="A1187" s="25" t="s">
        <v>1055</v>
      </c>
      <c r="B1187" s="14"/>
      <c r="C1187" s="14" t="s">
        <v>485</v>
      </c>
      <c r="D1187" s="14" t="s">
        <v>1056</v>
      </c>
      <c r="E1187" s="14"/>
      <c r="F1187" s="15" t="n">
        <f aca="false">G1187+H1187</f>
        <v>4090.2</v>
      </c>
      <c r="G1187" s="15" t="n">
        <f aca="false">G1188</f>
        <v>4090.2</v>
      </c>
      <c r="H1187" s="15" t="n">
        <f aca="false">H1188</f>
        <v>0</v>
      </c>
      <c r="I1187" s="15" t="n">
        <f aca="false">J1187+K1187</f>
        <v>883</v>
      </c>
      <c r="J1187" s="15" t="n">
        <f aca="false">J1188</f>
        <v>883</v>
      </c>
      <c r="K1187" s="15" t="n">
        <f aca="false">K1188</f>
        <v>0</v>
      </c>
      <c r="L1187" s="15" t="n">
        <f aca="false">M1187+N1187</f>
        <v>999</v>
      </c>
      <c r="M1187" s="15" t="n">
        <f aca="false">M1188</f>
        <v>999</v>
      </c>
      <c r="N1187" s="15" t="n">
        <f aca="false">N1188</f>
        <v>0</v>
      </c>
    </row>
    <row r="1188" customFormat="false" ht="24.75" hidden="false" customHeight="true" outlineLevel="0" collapsed="false">
      <c r="A1188" s="41" t="s">
        <v>275</v>
      </c>
      <c r="B1188" s="14"/>
      <c r="C1188" s="20" t="s">
        <v>485</v>
      </c>
      <c r="D1188" s="20" t="s">
        <v>1057</v>
      </c>
      <c r="E1188" s="20"/>
      <c r="F1188" s="21" t="n">
        <f aca="false">G1188+H1188</f>
        <v>4090.2</v>
      </c>
      <c r="G1188" s="21" t="n">
        <f aca="false">G1189</f>
        <v>4090.2</v>
      </c>
      <c r="H1188" s="21" t="n">
        <f aca="false">H1189</f>
        <v>0</v>
      </c>
      <c r="I1188" s="21" t="n">
        <f aca="false">J1188+K1188</f>
        <v>883</v>
      </c>
      <c r="J1188" s="21" t="n">
        <f aca="false">J1189</f>
        <v>883</v>
      </c>
      <c r="K1188" s="21" t="n">
        <f aca="false">K1189</f>
        <v>0</v>
      </c>
      <c r="L1188" s="21" t="n">
        <f aca="false">M1188+N1188</f>
        <v>999</v>
      </c>
      <c r="M1188" s="21" t="n">
        <f aca="false">M1189</f>
        <v>999</v>
      </c>
      <c r="N1188" s="21" t="n">
        <f aca="false">N1189</f>
        <v>0</v>
      </c>
    </row>
    <row r="1189" customFormat="false" ht="41.25" hidden="false" customHeight="true" outlineLevel="0" collapsed="false">
      <c r="A1189" s="20" t="s">
        <v>43</v>
      </c>
      <c r="B1189" s="20"/>
      <c r="C1189" s="20" t="s">
        <v>485</v>
      </c>
      <c r="D1189" s="20" t="s">
        <v>1057</v>
      </c>
      <c r="E1189" s="20" t="s">
        <v>44</v>
      </c>
      <c r="F1189" s="21" t="n">
        <f aca="false">G1189+H1189</f>
        <v>4090.2</v>
      </c>
      <c r="G1189" s="21" t="n">
        <f aca="false">883-8+387-387+3215.2</f>
        <v>4090.2</v>
      </c>
      <c r="H1189" s="21"/>
      <c r="I1189" s="21" t="n">
        <f aca="false">J1189+K1189</f>
        <v>883</v>
      </c>
      <c r="J1189" s="21" t="n">
        <v>883</v>
      </c>
      <c r="K1189" s="21"/>
      <c r="L1189" s="21" t="n">
        <f aca="false">M1189+N1189</f>
        <v>999</v>
      </c>
      <c r="M1189" s="21" t="n">
        <v>999</v>
      </c>
      <c r="N1189" s="21"/>
    </row>
    <row r="1190" customFormat="false" ht="96.75" hidden="false" customHeight="true" outlineLevel="0" collapsed="false">
      <c r="A1190" s="14" t="s">
        <v>1058</v>
      </c>
      <c r="B1190" s="14"/>
      <c r="C1190" s="14" t="s">
        <v>485</v>
      </c>
      <c r="D1190" s="14" t="s">
        <v>1059</v>
      </c>
      <c r="E1190" s="14"/>
      <c r="F1190" s="15" t="n">
        <f aca="false">G1190+H1190</f>
        <v>387</v>
      </c>
      <c r="G1190" s="15" t="n">
        <f aca="false">G1191</f>
        <v>387</v>
      </c>
      <c r="H1190" s="15" t="n">
        <f aca="false">H1191</f>
        <v>0</v>
      </c>
      <c r="I1190" s="15" t="n">
        <f aca="false">J1190+K1190</f>
        <v>0</v>
      </c>
      <c r="J1190" s="15" t="n">
        <f aca="false">J1191</f>
        <v>0</v>
      </c>
      <c r="K1190" s="15" t="n">
        <f aca="false">K1191</f>
        <v>0</v>
      </c>
      <c r="L1190" s="15" t="n">
        <f aca="false">M1190+N1190</f>
        <v>0</v>
      </c>
      <c r="M1190" s="15" t="n">
        <f aca="false">M1191</f>
        <v>0</v>
      </c>
      <c r="N1190" s="15" t="n">
        <f aca="false">N1191</f>
        <v>0</v>
      </c>
    </row>
    <row r="1191" customFormat="false" ht="121.5" hidden="false" customHeight="true" outlineLevel="0" collapsed="false">
      <c r="A1191" s="20" t="s">
        <v>1060</v>
      </c>
      <c r="B1191" s="20"/>
      <c r="C1191" s="20" t="s">
        <v>485</v>
      </c>
      <c r="D1191" s="20" t="s">
        <v>1061</v>
      </c>
      <c r="E1191" s="20"/>
      <c r="F1191" s="21" t="n">
        <f aca="false">G1191+H1191</f>
        <v>387</v>
      </c>
      <c r="G1191" s="21" t="n">
        <f aca="false">G1192</f>
        <v>387</v>
      </c>
      <c r="H1191" s="21" t="n">
        <f aca="false">H1192</f>
        <v>0</v>
      </c>
      <c r="I1191" s="21" t="n">
        <f aca="false">J1191+K1191</f>
        <v>0</v>
      </c>
      <c r="J1191" s="21" t="n">
        <f aca="false">J1192</f>
        <v>0</v>
      </c>
      <c r="K1191" s="21" t="n">
        <f aca="false">K1192</f>
        <v>0</v>
      </c>
      <c r="L1191" s="21" t="n">
        <f aca="false">M1191+N1191</f>
        <v>0</v>
      </c>
      <c r="M1191" s="21" t="n">
        <f aca="false">M1192</f>
        <v>0</v>
      </c>
      <c r="N1191" s="21" t="n">
        <f aca="false">N1192</f>
        <v>0</v>
      </c>
    </row>
    <row r="1192" customFormat="false" ht="57.75" hidden="false" customHeight="true" outlineLevel="0" collapsed="false">
      <c r="A1192" s="22" t="s">
        <v>56</v>
      </c>
      <c r="B1192" s="20"/>
      <c r="C1192" s="20" t="s">
        <v>485</v>
      </c>
      <c r="D1192" s="20" t="s">
        <v>1061</v>
      </c>
      <c r="E1192" s="20" t="s">
        <v>57</v>
      </c>
      <c r="F1192" s="21" t="n">
        <f aca="false">G1192+H1192</f>
        <v>387</v>
      </c>
      <c r="G1192" s="21" t="n">
        <v>387</v>
      </c>
      <c r="H1192" s="21"/>
      <c r="I1192" s="21" t="n">
        <f aca="false">J1192+K1192</f>
        <v>0</v>
      </c>
      <c r="J1192" s="21"/>
      <c r="K1192" s="21"/>
      <c r="L1192" s="21" t="n">
        <f aca="false">M1192+N1192</f>
        <v>0</v>
      </c>
      <c r="M1192" s="21"/>
      <c r="N1192" s="21"/>
    </row>
    <row r="1193" customFormat="false" ht="45" hidden="false" customHeight="true" outlineLevel="0" collapsed="false">
      <c r="A1193" s="13" t="s">
        <v>1062</v>
      </c>
      <c r="B1193" s="14"/>
      <c r="C1193" s="14" t="s">
        <v>485</v>
      </c>
      <c r="D1193" s="14" t="s">
        <v>314</v>
      </c>
      <c r="E1193" s="14"/>
      <c r="F1193" s="15" t="n">
        <f aca="false">G1193+H1193</f>
        <v>336</v>
      </c>
      <c r="G1193" s="15" t="n">
        <f aca="false">G1199+G1194</f>
        <v>336</v>
      </c>
      <c r="H1193" s="15" t="n">
        <f aca="false">H1199+H1194</f>
        <v>0</v>
      </c>
      <c r="I1193" s="15" t="n">
        <f aca="false">J1193+K1193</f>
        <v>417</v>
      </c>
      <c r="J1193" s="15" t="n">
        <f aca="false">J1199+J1194</f>
        <v>417</v>
      </c>
      <c r="K1193" s="15" t="n">
        <f aca="false">K1199+K1194</f>
        <v>0</v>
      </c>
      <c r="L1193" s="15" t="n">
        <f aca="false">M1193+N1193</f>
        <v>425</v>
      </c>
      <c r="M1193" s="15" t="n">
        <f aca="false">M1199+M1194</f>
        <v>425</v>
      </c>
      <c r="N1193" s="15" t="n">
        <f aca="false">N1199+N1194</f>
        <v>0</v>
      </c>
    </row>
    <row r="1194" customFormat="false" ht="121.5" hidden="false" customHeight="true" outlineLevel="0" collapsed="false">
      <c r="A1194" s="25" t="s">
        <v>1063</v>
      </c>
      <c r="B1194" s="14"/>
      <c r="C1194" s="14" t="s">
        <v>485</v>
      </c>
      <c r="D1194" s="14" t="s">
        <v>1064</v>
      </c>
      <c r="E1194" s="14"/>
      <c r="F1194" s="15" t="n">
        <f aca="false">G1194+H1194</f>
        <v>14</v>
      </c>
      <c r="G1194" s="15" t="n">
        <f aca="false">G1195+G1197</f>
        <v>14</v>
      </c>
      <c r="H1194" s="15" t="n">
        <f aca="false">H1195+H1197</f>
        <v>0</v>
      </c>
      <c r="I1194" s="15" t="n">
        <f aca="false">J1194+K1194</f>
        <v>27</v>
      </c>
      <c r="J1194" s="15" t="n">
        <f aca="false">J1195+J1197</f>
        <v>27</v>
      </c>
      <c r="K1194" s="15" t="n">
        <f aca="false">K1195+K1197</f>
        <v>0</v>
      </c>
      <c r="L1194" s="15" t="n">
        <f aca="false">M1194+N1194</f>
        <v>27</v>
      </c>
      <c r="M1194" s="15" t="n">
        <f aca="false">M1195+M1197</f>
        <v>27</v>
      </c>
      <c r="N1194" s="15" t="n">
        <f aca="false">N1195+N1197</f>
        <v>0</v>
      </c>
    </row>
    <row r="1195" customFormat="false" ht="43.5" hidden="false" customHeight="true" outlineLevel="0" collapsed="false">
      <c r="A1195" s="22" t="s">
        <v>857</v>
      </c>
      <c r="B1195" s="20"/>
      <c r="C1195" s="20" t="s">
        <v>485</v>
      </c>
      <c r="D1195" s="20" t="s">
        <v>1065</v>
      </c>
      <c r="E1195" s="20"/>
      <c r="F1195" s="21" t="n">
        <f aca="false">G1195+H1195</f>
        <v>1</v>
      </c>
      <c r="G1195" s="21" t="n">
        <f aca="false">G1196</f>
        <v>1</v>
      </c>
      <c r="H1195" s="21" t="n">
        <f aca="false">H1196</f>
        <v>0</v>
      </c>
      <c r="I1195" s="21" t="n">
        <f aca="false">J1195+K1195</f>
        <v>1</v>
      </c>
      <c r="J1195" s="21" t="n">
        <f aca="false">J1196</f>
        <v>1</v>
      </c>
      <c r="K1195" s="21" t="n">
        <f aca="false">K1196</f>
        <v>0</v>
      </c>
      <c r="L1195" s="21" t="n">
        <f aca="false">M1195+N1195</f>
        <v>1</v>
      </c>
      <c r="M1195" s="21" t="n">
        <f aca="false">M1196</f>
        <v>1</v>
      </c>
      <c r="N1195" s="21" t="n">
        <f aca="false">N1196</f>
        <v>0</v>
      </c>
    </row>
    <row r="1196" customFormat="false" ht="45" hidden="false" customHeight="true" outlineLevel="0" collapsed="false">
      <c r="A1196" s="20" t="s">
        <v>43</v>
      </c>
      <c r="B1196" s="20"/>
      <c r="C1196" s="20" t="s">
        <v>485</v>
      </c>
      <c r="D1196" s="20" t="s">
        <v>1065</v>
      </c>
      <c r="E1196" s="20" t="s">
        <v>44</v>
      </c>
      <c r="F1196" s="21" t="n">
        <f aca="false">G1196+H1196</f>
        <v>1</v>
      </c>
      <c r="G1196" s="21" t="n">
        <v>1</v>
      </c>
      <c r="H1196" s="21"/>
      <c r="I1196" s="21" t="n">
        <f aca="false">J1196+K1196</f>
        <v>1</v>
      </c>
      <c r="J1196" s="21" t="n">
        <v>1</v>
      </c>
      <c r="K1196" s="21"/>
      <c r="L1196" s="21" t="n">
        <f aca="false">M1196+N1196</f>
        <v>1</v>
      </c>
      <c r="M1196" s="21" t="n">
        <v>1</v>
      </c>
      <c r="N1196" s="21"/>
    </row>
    <row r="1197" customFormat="false" ht="78" hidden="false" customHeight="true" outlineLevel="0" collapsed="false">
      <c r="A1197" s="22" t="s">
        <v>1066</v>
      </c>
      <c r="B1197" s="14"/>
      <c r="C1197" s="20" t="s">
        <v>485</v>
      </c>
      <c r="D1197" s="20" t="s">
        <v>1067</v>
      </c>
      <c r="E1197" s="20"/>
      <c r="F1197" s="21" t="n">
        <f aca="false">G1197+H1197</f>
        <v>13</v>
      </c>
      <c r="G1197" s="21" t="n">
        <f aca="false">G1198</f>
        <v>13</v>
      </c>
      <c r="H1197" s="21" t="n">
        <f aca="false">H1198</f>
        <v>0</v>
      </c>
      <c r="I1197" s="21" t="n">
        <f aca="false">J1197+K1197</f>
        <v>26</v>
      </c>
      <c r="J1197" s="21" t="n">
        <f aca="false">J1198</f>
        <v>26</v>
      </c>
      <c r="K1197" s="21" t="n">
        <f aca="false">K1198</f>
        <v>0</v>
      </c>
      <c r="L1197" s="21" t="n">
        <f aca="false">M1197+N1197</f>
        <v>26</v>
      </c>
      <c r="M1197" s="21" t="n">
        <f aca="false">M1198</f>
        <v>26</v>
      </c>
      <c r="N1197" s="21" t="n">
        <f aca="false">N1198</f>
        <v>0</v>
      </c>
    </row>
    <row r="1198" customFormat="false" ht="45" hidden="false" customHeight="true" outlineLevel="0" collapsed="false">
      <c r="A1198" s="22" t="s">
        <v>56</v>
      </c>
      <c r="B1198" s="20"/>
      <c r="C1198" s="20" t="s">
        <v>485</v>
      </c>
      <c r="D1198" s="20" t="s">
        <v>1067</v>
      </c>
      <c r="E1198" s="20" t="s">
        <v>57</v>
      </c>
      <c r="F1198" s="21" t="n">
        <f aca="false">G1198+H1198</f>
        <v>13</v>
      </c>
      <c r="G1198" s="21" t="n">
        <f aca="false">26-13</f>
        <v>13</v>
      </c>
      <c r="H1198" s="21"/>
      <c r="I1198" s="21" t="n">
        <f aca="false">J1198+K1198</f>
        <v>26</v>
      </c>
      <c r="J1198" s="21" t="n">
        <v>26</v>
      </c>
      <c r="K1198" s="21"/>
      <c r="L1198" s="21" t="n">
        <f aca="false">M1198+N1198</f>
        <v>26</v>
      </c>
      <c r="M1198" s="21" t="n">
        <v>26</v>
      </c>
      <c r="N1198" s="21"/>
    </row>
    <row r="1199" customFormat="false" ht="59.25" hidden="false" customHeight="true" outlineLevel="0" collapsed="false">
      <c r="A1199" s="25" t="s">
        <v>1068</v>
      </c>
      <c r="B1199" s="14"/>
      <c r="C1199" s="14" t="s">
        <v>485</v>
      </c>
      <c r="D1199" s="14" t="s">
        <v>1069</v>
      </c>
      <c r="E1199" s="14"/>
      <c r="F1199" s="15" t="n">
        <f aca="false">G1199+H1199</f>
        <v>322</v>
      </c>
      <c r="G1199" s="15" t="n">
        <f aca="false">G1200</f>
        <v>322</v>
      </c>
      <c r="H1199" s="15" t="n">
        <f aca="false">H1200</f>
        <v>0</v>
      </c>
      <c r="I1199" s="15" t="n">
        <f aca="false">J1199+K1199</f>
        <v>390</v>
      </c>
      <c r="J1199" s="15" t="n">
        <f aca="false">J1200</f>
        <v>390</v>
      </c>
      <c r="K1199" s="15" t="n">
        <f aca="false">K1200</f>
        <v>0</v>
      </c>
      <c r="L1199" s="15" t="n">
        <f aca="false">M1199+N1199</f>
        <v>398</v>
      </c>
      <c r="M1199" s="15" t="n">
        <f aca="false">M1200</f>
        <v>398</v>
      </c>
      <c r="N1199" s="15" t="n">
        <f aca="false">N1200</f>
        <v>0</v>
      </c>
    </row>
    <row r="1200" customFormat="false" ht="27" hidden="false" customHeight="true" outlineLevel="0" collapsed="false">
      <c r="A1200" s="41" t="s">
        <v>76</v>
      </c>
      <c r="B1200" s="14"/>
      <c r="C1200" s="20" t="s">
        <v>485</v>
      </c>
      <c r="D1200" s="20" t="s">
        <v>1070</v>
      </c>
      <c r="E1200" s="20"/>
      <c r="F1200" s="21" t="n">
        <f aca="false">G1200+H1200</f>
        <v>322</v>
      </c>
      <c r="G1200" s="21" t="n">
        <f aca="false">G1201</f>
        <v>322</v>
      </c>
      <c r="H1200" s="21" t="n">
        <f aca="false">H1201</f>
        <v>0</v>
      </c>
      <c r="I1200" s="21" t="n">
        <f aca="false">J1200+K1200</f>
        <v>390</v>
      </c>
      <c r="J1200" s="21" t="n">
        <f aca="false">J1201</f>
        <v>390</v>
      </c>
      <c r="K1200" s="21" t="n">
        <f aca="false">K1201</f>
        <v>0</v>
      </c>
      <c r="L1200" s="21" t="n">
        <f aca="false">M1200+N1200</f>
        <v>398</v>
      </c>
      <c r="M1200" s="21" t="n">
        <f aca="false">M1201</f>
        <v>398</v>
      </c>
      <c r="N1200" s="21" t="n">
        <f aca="false">N1201</f>
        <v>0</v>
      </c>
    </row>
    <row r="1201" customFormat="false" ht="43.5" hidden="false" customHeight="true" outlineLevel="0" collapsed="false">
      <c r="A1201" s="20" t="s">
        <v>43</v>
      </c>
      <c r="B1201" s="20"/>
      <c r="C1201" s="20" t="s">
        <v>485</v>
      </c>
      <c r="D1201" s="20" t="s">
        <v>1070</v>
      </c>
      <c r="E1201" s="20" t="s">
        <v>44</v>
      </c>
      <c r="F1201" s="21" t="n">
        <f aca="false">G1201+H1201</f>
        <v>322</v>
      </c>
      <c r="G1201" s="21" t="n">
        <f aca="false">390-68</f>
        <v>322</v>
      </c>
      <c r="H1201" s="21"/>
      <c r="I1201" s="21" t="n">
        <f aca="false">J1201+K1201</f>
        <v>390</v>
      </c>
      <c r="J1201" s="21" t="n">
        <v>390</v>
      </c>
      <c r="K1201" s="21"/>
      <c r="L1201" s="21" t="n">
        <f aca="false">M1201+N1201</f>
        <v>398</v>
      </c>
      <c r="M1201" s="21" t="n">
        <v>398</v>
      </c>
      <c r="N1201" s="21"/>
    </row>
    <row r="1202" customFormat="false" ht="78.75" hidden="false" customHeight="true" outlineLevel="0" collapsed="false">
      <c r="A1202" s="14" t="s">
        <v>97</v>
      </c>
      <c r="B1202" s="14"/>
      <c r="C1202" s="14" t="s">
        <v>485</v>
      </c>
      <c r="D1202" s="14" t="s">
        <v>98</v>
      </c>
      <c r="E1202" s="20"/>
      <c r="F1202" s="15" t="n">
        <f aca="false">G1202+H1202</f>
        <v>2028</v>
      </c>
      <c r="G1202" s="15" t="n">
        <f aca="false">G1203</f>
        <v>2028</v>
      </c>
      <c r="H1202" s="15" t="n">
        <f aca="false">H1203</f>
        <v>0</v>
      </c>
      <c r="I1202" s="15" t="n">
        <f aca="false">J1202+K1202</f>
        <v>2233</v>
      </c>
      <c r="J1202" s="15" t="n">
        <f aca="false">J1203</f>
        <v>2233</v>
      </c>
      <c r="K1202" s="15" t="n">
        <f aca="false">K1203</f>
        <v>0</v>
      </c>
      <c r="L1202" s="15" t="n">
        <f aca="false">M1202+N1202</f>
        <v>2863</v>
      </c>
      <c r="M1202" s="15" t="n">
        <f aca="false">M1203</f>
        <v>2863</v>
      </c>
      <c r="N1202" s="15" t="n">
        <f aca="false">N1203</f>
        <v>0</v>
      </c>
    </row>
    <row r="1203" customFormat="false" ht="62.25" hidden="false" customHeight="true" outlineLevel="0" collapsed="false">
      <c r="A1203" s="14" t="s">
        <v>1071</v>
      </c>
      <c r="B1203" s="14"/>
      <c r="C1203" s="14" t="s">
        <v>485</v>
      </c>
      <c r="D1203" s="14" t="s">
        <v>1072</v>
      </c>
      <c r="E1203" s="20"/>
      <c r="F1203" s="15" t="n">
        <f aca="false">G1203+H1203</f>
        <v>2028</v>
      </c>
      <c r="G1203" s="15" t="n">
        <f aca="false">G1204</f>
        <v>2028</v>
      </c>
      <c r="H1203" s="15" t="n">
        <f aca="false">H1204</f>
        <v>0</v>
      </c>
      <c r="I1203" s="15" t="n">
        <f aca="false">J1203+K1203</f>
        <v>2233</v>
      </c>
      <c r="J1203" s="15" t="n">
        <f aca="false">J1204</f>
        <v>2233</v>
      </c>
      <c r="K1203" s="15" t="n">
        <f aca="false">K1204</f>
        <v>0</v>
      </c>
      <c r="L1203" s="15" t="n">
        <f aca="false">M1203+N1203</f>
        <v>2863</v>
      </c>
      <c r="M1203" s="15" t="n">
        <f aca="false">M1204</f>
        <v>2863</v>
      </c>
      <c r="N1203" s="15" t="n">
        <f aca="false">N1204</f>
        <v>0</v>
      </c>
    </row>
    <row r="1204" customFormat="false" ht="126" hidden="false" customHeight="true" outlineLevel="0" collapsed="false">
      <c r="A1204" s="14" t="s">
        <v>1073</v>
      </c>
      <c r="B1204" s="20"/>
      <c r="C1204" s="14" t="s">
        <v>485</v>
      </c>
      <c r="D1204" s="14" t="s">
        <v>1074</v>
      </c>
      <c r="E1204" s="20"/>
      <c r="F1204" s="15" t="n">
        <f aca="false">G1204+H1204</f>
        <v>2028</v>
      </c>
      <c r="G1204" s="15" t="n">
        <f aca="false">G1205+G1207</f>
        <v>2028</v>
      </c>
      <c r="H1204" s="15" t="n">
        <f aca="false">H1205+H1207</f>
        <v>0</v>
      </c>
      <c r="I1204" s="15" t="n">
        <f aca="false">J1204+K1204</f>
        <v>2233</v>
      </c>
      <c r="J1204" s="15" t="n">
        <f aca="false">J1205+J1207</f>
        <v>2233</v>
      </c>
      <c r="K1204" s="15" t="n">
        <f aca="false">K1205+K1207</f>
        <v>0</v>
      </c>
      <c r="L1204" s="15" t="n">
        <f aca="false">M1204+N1204</f>
        <v>2863</v>
      </c>
      <c r="M1204" s="15" t="n">
        <f aca="false">M1205+M1207</f>
        <v>2863</v>
      </c>
      <c r="N1204" s="15" t="n">
        <f aca="false">N1205+N1207</f>
        <v>0</v>
      </c>
    </row>
    <row r="1205" customFormat="false" ht="39.75" hidden="false" customHeight="true" outlineLevel="0" collapsed="false">
      <c r="A1205" s="22" t="s">
        <v>857</v>
      </c>
      <c r="B1205" s="20"/>
      <c r="C1205" s="20" t="s">
        <v>485</v>
      </c>
      <c r="D1205" s="20" t="s">
        <v>1075</v>
      </c>
      <c r="E1205" s="20"/>
      <c r="F1205" s="21" t="n">
        <f aca="false">G1205+H1205</f>
        <v>18</v>
      </c>
      <c r="G1205" s="21" t="n">
        <f aca="false">G1206</f>
        <v>18</v>
      </c>
      <c r="H1205" s="21" t="n">
        <f aca="false">H1206</f>
        <v>0</v>
      </c>
      <c r="I1205" s="21" t="n">
        <f aca="false">J1205+K1205</f>
        <v>23</v>
      </c>
      <c r="J1205" s="21" t="n">
        <f aca="false">J1206</f>
        <v>23</v>
      </c>
      <c r="K1205" s="21" t="n">
        <f aca="false">K1206</f>
        <v>0</v>
      </c>
      <c r="L1205" s="21" t="n">
        <f aca="false">M1205+N1205</f>
        <v>23</v>
      </c>
      <c r="M1205" s="21" t="n">
        <f aca="false">M1206</f>
        <v>23</v>
      </c>
      <c r="N1205" s="21" t="n">
        <f aca="false">N1206</f>
        <v>0</v>
      </c>
    </row>
    <row r="1206" customFormat="false" ht="42.75" hidden="false" customHeight="true" outlineLevel="0" collapsed="false">
      <c r="A1206" s="20" t="s">
        <v>43</v>
      </c>
      <c r="B1206" s="20"/>
      <c r="C1206" s="20" t="s">
        <v>485</v>
      </c>
      <c r="D1206" s="20" t="s">
        <v>1075</v>
      </c>
      <c r="E1206" s="20" t="s">
        <v>44</v>
      </c>
      <c r="F1206" s="21" t="n">
        <f aca="false">G1206+H1206</f>
        <v>18</v>
      </c>
      <c r="G1206" s="21" t="n">
        <f aca="false">23-5</f>
        <v>18</v>
      </c>
      <c r="H1206" s="21"/>
      <c r="I1206" s="21" t="n">
        <f aca="false">J1206+K1206</f>
        <v>23</v>
      </c>
      <c r="J1206" s="21" t="n">
        <v>23</v>
      </c>
      <c r="K1206" s="21"/>
      <c r="L1206" s="21" t="n">
        <f aca="false">M1206+N1206</f>
        <v>23</v>
      </c>
      <c r="M1206" s="21" t="n">
        <v>23</v>
      </c>
      <c r="N1206" s="21"/>
    </row>
    <row r="1207" customFormat="false" ht="128.25" hidden="false" customHeight="true" outlineLevel="0" collapsed="false">
      <c r="A1207" s="22" t="s">
        <v>1076</v>
      </c>
      <c r="B1207" s="20"/>
      <c r="C1207" s="20" t="s">
        <v>485</v>
      </c>
      <c r="D1207" s="20" t="s">
        <v>1077</v>
      </c>
      <c r="E1207" s="20"/>
      <c r="F1207" s="21" t="n">
        <f aca="false">G1207+H1207</f>
        <v>2010</v>
      </c>
      <c r="G1207" s="21" t="n">
        <f aca="false">G1208</f>
        <v>2010</v>
      </c>
      <c r="H1207" s="21" t="n">
        <f aca="false">H1208</f>
        <v>0</v>
      </c>
      <c r="I1207" s="21" t="n">
        <f aca="false">J1207+K1207</f>
        <v>2210</v>
      </c>
      <c r="J1207" s="21" t="n">
        <f aca="false">J1208</f>
        <v>2210</v>
      </c>
      <c r="K1207" s="21" t="n">
        <f aca="false">K1208</f>
        <v>0</v>
      </c>
      <c r="L1207" s="21" t="n">
        <f aca="false">M1207+N1207</f>
        <v>2840</v>
      </c>
      <c r="M1207" s="21" t="n">
        <f aca="false">M1208</f>
        <v>2840</v>
      </c>
      <c r="N1207" s="21" t="n">
        <f aca="false">N1208</f>
        <v>0</v>
      </c>
    </row>
    <row r="1208" customFormat="false" ht="45.75" hidden="false" customHeight="true" outlineLevel="0" collapsed="false">
      <c r="A1208" s="22" t="s">
        <v>56</v>
      </c>
      <c r="B1208" s="20"/>
      <c r="C1208" s="20" t="s">
        <v>485</v>
      </c>
      <c r="D1208" s="20" t="s">
        <v>1077</v>
      </c>
      <c r="E1208" s="20" t="s">
        <v>57</v>
      </c>
      <c r="F1208" s="21" t="n">
        <f aca="false">G1208+H1208</f>
        <v>2010</v>
      </c>
      <c r="G1208" s="21" t="n">
        <f aca="false">2840-630-200</f>
        <v>2010</v>
      </c>
      <c r="H1208" s="21"/>
      <c r="I1208" s="21" t="n">
        <f aca="false">J1208+K1208</f>
        <v>2210</v>
      </c>
      <c r="J1208" s="21" t="n">
        <f aca="false">2840-630</f>
        <v>2210</v>
      </c>
      <c r="K1208" s="21"/>
      <c r="L1208" s="21" t="n">
        <f aca="false">M1208+N1208</f>
        <v>2840</v>
      </c>
      <c r="M1208" s="21" t="n">
        <v>2840</v>
      </c>
      <c r="N1208" s="21"/>
    </row>
    <row r="1209" customFormat="false" ht="27" hidden="false" customHeight="true" outlineLevel="0" collapsed="false">
      <c r="A1209" s="13" t="s">
        <v>51</v>
      </c>
      <c r="B1209" s="20"/>
      <c r="C1209" s="14" t="s">
        <v>485</v>
      </c>
      <c r="D1209" s="25" t="s">
        <v>52</v>
      </c>
      <c r="E1209" s="14"/>
      <c r="F1209" s="15" t="n">
        <f aca="false">G1209+H1209</f>
        <v>4029.9</v>
      </c>
      <c r="G1209" s="15" t="n">
        <f aca="false">G1210</f>
        <v>4029.9</v>
      </c>
      <c r="H1209" s="15" t="n">
        <f aca="false">H1210</f>
        <v>0</v>
      </c>
      <c r="I1209" s="15" t="n">
        <f aca="false">J1209+K1209</f>
        <v>0</v>
      </c>
      <c r="J1209" s="15" t="n">
        <f aca="false">J1210</f>
        <v>0</v>
      </c>
      <c r="K1209" s="15" t="n">
        <f aca="false">K1210</f>
        <v>0</v>
      </c>
      <c r="L1209" s="15" t="n">
        <f aca="false">M1209+N1209</f>
        <v>0</v>
      </c>
      <c r="M1209" s="15" t="n">
        <f aca="false">M1210</f>
        <v>0</v>
      </c>
      <c r="N1209" s="15" t="n">
        <f aca="false">N1210</f>
        <v>0</v>
      </c>
    </row>
    <row r="1210" customFormat="false" ht="56.25" hidden="false" customHeight="true" outlineLevel="0" collapsed="false">
      <c r="A1210" s="13" t="s">
        <v>53</v>
      </c>
      <c r="B1210" s="20"/>
      <c r="C1210" s="14" t="s">
        <v>485</v>
      </c>
      <c r="D1210" s="25" t="s">
        <v>54</v>
      </c>
      <c r="E1210" s="14"/>
      <c r="F1210" s="15" t="n">
        <f aca="false">G1210+H1210</f>
        <v>4029.9</v>
      </c>
      <c r="G1210" s="15" t="n">
        <f aca="false">G1211</f>
        <v>4029.9</v>
      </c>
      <c r="H1210" s="15" t="n">
        <f aca="false">H1211</f>
        <v>0</v>
      </c>
      <c r="I1210" s="15" t="n">
        <f aca="false">J1210+K1210</f>
        <v>0</v>
      </c>
      <c r="J1210" s="15" t="n">
        <f aca="false">J1211</f>
        <v>0</v>
      </c>
      <c r="K1210" s="15" t="n">
        <f aca="false">K1211</f>
        <v>0</v>
      </c>
      <c r="L1210" s="15" t="n">
        <f aca="false">M1210+N1210</f>
        <v>0</v>
      </c>
      <c r="M1210" s="15" t="n">
        <f aca="false">M1211</f>
        <v>0</v>
      </c>
      <c r="N1210" s="15" t="n">
        <f aca="false">N1211</f>
        <v>0</v>
      </c>
    </row>
    <row r="1211" customFormat="false" ht="33" hidden="false" customHeight="false" outlineLevel="0" collapsed="false">
      <c r="A1211" s="20" t="s">
        <v>60</v>
      </c>
      <c r="B1211" s="20"/>
      <c r="C1211" s="20" t="s">
        <v>485</v>
      </c>
      <c r="D1211" s="20" t="s">
        <v>61</v>
      </c>
      <c r="E1211" s="20"/>
      <c r="F1211" s="21" t="n">
        <f aca="false">G1211+H1211</f>
        <v>4029.9</v>
      </c>
      <c r="G1211" s="21" t="n">
        <f aca="false">G1212</f>
        <v>4029.9</v>
      </c>
      <c r="H1211" s="21" t="n">
        <f aca="false">H1212</f>
        <v>0</v>
      </c>
      <c r="I1211" s="21" t="n">
        <f aca="false">J1211+K1211</f>
        <v>0</v>
      </c>
      <c r="J1211" s="21" t="n">
        <f aca="false">J1212</f>
        <v>0</v>
      </c>
      <c r="K1211" s="21" t="n">
        <f aca="false">K1212</f>
        <v>0</v>
      </c>
      <c r="L1211" s="21" t="n">
        <f aca="false">M1211+N1211</f>
        <v>0</v>
      </c>
      <c r="M1211" s="21" t="n">
        <f aca="false">M1212</f>
        <v>0</v>
      </c>
      <c r="N1211" s="21" t="n">
        <f aca="false">N1212</f>
        <v>0</v>
      </c>
    </row>
    <row r="1212" customFormat="false" ht="38.25" hidden="false" customHeight="true" outlineLevel="0" collapsed="false">
      <c r="A1212" s="22" t="s">
        <v>56</v>
      </c>
      <c r="B1212" s="20"/>
      <c r="C1212" s="20" t="s">
        <v>485</v>
      </c>
      <c r="D1212" s="20" t="s">
        <v>61</v>
      </c>
      <c r="E1212" s="20" t="s">
        <v>57</v>
      </c>
      <c r="F1212" s="21" t="n">
        <f aca="false">G1212+H1212</f>
        <v>4029.9</v>
      </c>
      <c r="G1212" s="21" t="n">
        <f aca="false">23+648.3+362.3+560+614.3+23.6+411.5+78+19.7+8.3+544.7+736.2</f>
        <v>4029.9</v>
      </c>
      <c r="H1212" s="21"/>
      <c r="I1212" s="21" t="n">
        <f aca="false">J1212+K1212</f>
        <v>0</v>
      </c>
      <c r="J1212" s="21"/>
      <c r="K1212" s="21"/>
      <c r="L1212" s="21" t="n">
        <f aca="false">M1212+N1212</f>
        <v>0</v>
      </c>
      <c r="M1212" s="21"/>
      <c r="N1212" s="21"/>
    </row>
    <row r="1213" customFormat="false" ht="31.5" hidden="false" customHeight="true" outlineLevel="0" collapsed="false">
      <c r="A1213" s="14" t="s">
        <v>492</v>
      </c>
      <c r="B1213" s="14"/>
      <c r="C1213" s="14" t="s">
        <v>493</v>
      </c>
      <c r="D1213" s="20"/>
      <c r="E1213" s="20"/>
      <c r="F1213" s="15" t="n">
        <f aca="false">G1213+H1213</f>
        <v>139520.7</v>
      </c>
      <c r="G1213" s="15" t="n">
        <f aca="false">G1219+G1214</f>
        <v>7897.2</v>
      </c>
      <c r="H1213" s="15" t="n">
        <f aca="false">H1219+H1214</f>
        <v>131623.5</v>
      </c>
      <c r="I1213" s="15" t="n">
        <f aca="false">J1213+K1213</f>
        <v>162997.6</v>
      </c>
      <c r="J1213" s="15" t="n">
        <f aca="false">J1219+J1214</f>
        <v>7947</v>
      </c>
      <c r="K1213" s="15" t="n">
        <f aca="false">K1219+K1214</f>
        <v>155050.6</v>
      </c>
      <c r="L1213" s="15" t="n">
        <f aca="false">M1213+N1213</f>
        <v>169236</v>
      </c>
      <c r="M1213" s="15" t="n">
        <f aca="false">M1219+M1214</f>
        <v>7947</v>
      </c>
      <c r="N1213" s="15" t="n">
        <f aca="false">N1219+N1214</f>
        <v>161289</v>
      </c>
    </row>
    <row r="1214" customFormat="false" ht="74.25" hidden="false" customHeight="true" outlineLevel="0" collapsed="false">
      <c r="A1214" s="13" t="s">
        <v>303</v>
      </c>
      <c r="B1214" s="14"/>
      <c r="C1214" s="14" t="s">
        <v>493</v>
      </c>
      <c r="D1214" s="14" t="s">
        <v>304</v>
      </c>
      <c r="E1214" s="14"/>
      <c r="F1214" s="15" t="n">
        <f aca="false">G1214+H1214</f>
        <v>36067.7</v>
      </c>
      <c r="G1214" s="15" t="n">
        <f aca="false">G1215</f>
        <v>7897.2</v>
      </c>
      <c r="H1214" s="15" t="n">
        <f aca="false">H1215</f>
        <v>28170.5</v>
      </c>
      <c r="I1214" s="15" t="n">
        <f aca="false">J1214+K1214</f>
        <v>39669.6</v>
      </c>
      <c r="J1214" s="15" t="n">
        <f aca="false">J1215</f>
        <v>7947</v>
      </c>
      <c r="K1214" s="15" t="n">
        <f aca="false">K1215</f>
        <v>31722.6</v>
      </c>
      <c r="L1214" s="15" t="n">
        <f aca="false">M1214+N1214</f>
        <v>39247</v>
      </c>
      <c r="M1214" s="15" t="n">
        <f aca="false">M1215</f>
        <v>7947</v>
      </c>
      <c r="N1214" s="15" t="n">
        <f aca="false">N1215</f>
        <v>31300</v>
      </c>
    </row>
    <row r="1215" customFormat="false" ht="59.25" hidden="false" customHeight="true" outlineLevel="0" collapsed="false">
      <c r="A1215" s="13" t="s">
        <v>495</v>
      </c>
      <c r="B1215" s="14"/>
      <c r="C1215" s="14" t="s">
        <v>493</v>
      </c>
      <c r="D1215" s="14" t="s">
        <v>496</v>
      </c>
      <c r="E1215" s="14"/>
      <c r="F1215" s="15" t="n">
        <f aca="false">G1215+H1215</f>
        <v>36067.7</v>
      </c>
      <c r="G1215" s="15" t="n">
        <f aca="false">G1216</f>
        <v>7897.2</v>
      </c>
      <c r="H1215" s="15" t="n">
        <f aca="false">H1216</f>
        <v>28170.5</v>
      </c>
      <c r="I1215" s="15" t="n">
        <f aca="false">J1215+K1215</f>
        <v>39669.6</v>
      </c>
      <c r="J1215" s="15" t="n">
        <f aca="false">J1216</f>
        <v>7947</v>
      </c>
      <c r="K1215" s="15" t="n">
        <f aca="false">K1216</f>
        <v>31722.6</v>
      </c>
      <c r="L1215" s="15" t="n">
        <f aca="false">M1215+N1215</f>
        <v>39247</v>
      </c>
      <c r="M1215" s="15" t="n">
        <f aca="false">M1216</f>
        <v>7947</v>
      </c>
      <c r="N1215" s="15" t="n">
        <f aca="false">N1216</f>
        <v>31300</v>
      </c>
    </row>
    <row r="1216" customFormat="false" ht="95.25" hidden="false" customHeight="true" outlineLevel="0" collapsed="false">
      <c r="A1216" s="13" t="s">
        <v>1078</v>
      </c>
      <c r="B1216" s="14"/>
      <c r="C1216" s="14" t="s">
        <v>493</v>
      </c>
      <c r="D1216" s="14" t="s">
        <v>1079</v>
      </c>
      <c r="E1216" s="14"/>
      <c r="F1216" s="15" t="n">
        <f aca="false">G1216+H1216</f>
        <v>36067.7</v>
      </c>
      <c r="G1216" s="15" t="n">
        <f aca="false">G1217</f>
        <v>7897.2</v>
      </c>
      <c r="H1216" s="15" t="n">
        <f aca="false">H1217</f>
        <v>28170.5</v>
      </c>
      <c r="I1216" s="15" t="n">
        <f aca="false">J1216+K1216</f>
        <v>39669.6</v>
      </c>
      <c r="J1216" s="15" t="n">
        <f aca="false">J1217</f>
        <v>7947</v>
      </c>
      <c r="K1216" s="15" t="n">
        <f aca="false">K1217</f>
        <v>31722.6</v>
      </c>
      <c r="L1216" s="15" t="n">
        <f aca="false">M1216+N1216</f>
        <v>39247</v>
      </c>
      <c r="M1216" s="15" t="n">
        <f aca="false">M1217</f>
        <v>7947</v>
      </c>
      <c r="N1216" s="15" t="n">
        <f aca="false">N1217</f>
        <v>31300</v>
      </c>
    </row>
    <row r="1217" customFormat="false" ht="43.5" hidden="false" customHeight="true" outlineLevel="0" collapsed="false">
      <c r="A1217" s="63" t="s">
        <v>1080</v>
      </c>
      <c r="B1217" s="14"/>
      <c r="C1217" s="20" t="s">
        <v>493</v>
      </c>
      <c r="D1217" s="20" t="s">
        <v>1081</v>
      </c>
      <c r="E1217" s="20"/>
      <c r="F1217" s="21" t="n">
        <f aca="false">G1217+H1217</f>
        <v>36067.7</v>
      </c>
      <c r="G1217" s="21" t="n">
        <f aca="false">G1218</f>
        <v>7897.2</v>
      </c>
      <c r="H1217" s="21" t="n">
        <f aca="false">H1218</f>
        <v>28170.5</v>
      </c>
      <c r="I1217" s="21" t="n">
        <f aca="false">J1217+K1217</f>
        <v>39669.6</v>
      </c>
      <c r="J1217" s="21" t="n">
        <f aca="false">J1218</f>
        <v>7947</v>
      </c>
      <c r="K1217" s="21" t="n">
        <f aca="false">K1218</f>
        <v>31722.6</v>
      </c>
      <c r="L1217" s="21" t="n">
        <f aca="false">M1217+N1217</f>
        <v>39247</v>
      </c>
      <c r="M1217" s="21" t="n">
        <f aca="false">M1218</f>
        <v>7947</v>
      </c>
      <c r="N1217" s="21" t="n">
        <f aca="false">N1218</f>
        <v>31300</v>
      </c>
    </row>
    <row r="1218" customFormat="false" ht="45" hidden="false" customHeight="true" outlineLevel="0" collapsed="false">
      <c r="A1218" s="22" t="s">
        <v>56</v>
      </c>
      <c r="B1218" s="20"/>
      <c r="C1218" s="20" t="s">
        <v>493</v>
      </c>
      <c r="D1218" s="20" t="s">
        <v>1081</v>
      </c>
      <c r="E1218" s="20" t="s">
        <v>57</v>
      </c>
      <c r="F1218" s="21" t="n">
        <f aca="false">G1218+H1218</f>
        <v>36067.7</v>
      </c>
      <c r="G1218" s="21" t="n">
        <f aca="false">7947-604+604-49.8</f>
        <v>7897.2</v>
      </c>
      <c r="H1218" s="21" t="n">
        <f aca="false">30680.8-257.4-2075.2-177.7</f>
        <v>28170.5</v>
      </c>
      <c r="I1218" s="21" t="n">
        <f aca="false">J1218+K1218</f>
        <v>39669.6</v>
      </c>
      <c r="J1218" s="21" t="n">
        <v>7947</v>
      </c>
      <c r="K1218" s="21" t="n">
        <v>31722.6</v>
      </c>
      <c r="L1218" s="21" t="n">
        <f aca="false">M1218+N1218</f>
        <v>39247</v>
      </c>
      <c r="M1218" s="21" t="n">
        <v>7947</v>
      </c>
      <c r="N1218" s="21" t="n">
        <v>31300</v>
      </c>
    </row>
    <row r="1219" customFormat="false" ht="65.25" hidden="false" customHeight="true" outlineLevel="0" collapsed="false">
      <c r="A1219" s="13" t="s">
        <v>850</v>
      </c>
      <c r="B1219" s="14"/>
      <c r="C1219" s="14" t="s">
        <v>493</v>
      </c>
      <c r="D1219" s="14" t="s">
        <v>312</v>
      </c>
      <c r="E1219" s="14"/>
      <c r="F1219" s="15" t="n">
        <f aca="false">G1219+H1219</f>
        <v>103453</v>
      </c>
      <c r="G1219" s="15" t="n">
        <f aca="false">G1220+G1225</f>
        <v>0</v>
      </c>
      <c r="H1219" s="15" t="n">
        <f aca="false">H1220+H1225</f>
        <v>103453</v>
      </c>
      <c r="I1219" s="15" t="n">
        <f aca="false">J1219+K1219</f>
        <v>123328</v>
      </c>
      <c r="J1219" s="15" t="n">
        <f aca="false">J1220+J1225</f>
        <v>0</v>
      </c>
      <c r="K1219" s="15" t="n">
        <f aca="false">K1220+K1225</f>
        <v>123328</v>
      </c>
      <c r="L1219" s="15" t="n">
        <f aca="false">M1219+N1219</f>
        <v>129989</v>
      </c>
      <c r="M1219" s="15" t="n">
        <f aca="false">M1220+M1225</f>
        <v>0</v>
      </c>
      <c r="N1219" s="15" t="n">
        <f aca="false">N1220+N1225</f>
        <v>129989</v>
      </c>
    </row>
    <row r="1220" customFormat="false" ht="62.25" hidden="false" customHeight="true" outlineLevel="0" collapsed="false">
      <c r="A1220" s="13" t="s">
        <v>851</v>
      </c>
      <c r="B1220" s="14"/>
      <c r="C1220" s="14" t="s">
        <v>493</v>
      </c>
      <c r="D1220" s="14" t="s">
        <v>852</v>
      </c>
      <c r="E1220" s="14"/>
      <c r="F1220" s="15" t="n">
        <f aca="false">G1220+H1220</f>
        <v>29348</v>
      </c>
      <c r="G1220" s="15" t="n">
        <f aca="false">G1221</f>
        <v>0</v>
      </c>
      <c r="H1220" s="15" t="n">
        <f aca="false">H1221</f>
        <v>29348</v>
      </c>
      <c r="I1220" s="15" t="n">
        <f aca="false">J1220+K1220</f>
        <v>32602</v>
      </c>
      <c r="J1220" s="15" t="n">
        <f aca="false">J1221</f>
        <v>0</v>
      </c>
      <c r="K1220" s="15" t="n">
        <f aca="false">K1221</f>
        <v>32602</v>
      </c>
      <c r="L1220" s="15" t="n">
        <f aca="false">M1220+N1220</f>
        <v>33906</v>
      </c>
      <c r="M1220" s="15" t="n">
        <f aca="false">M1221</f>
        <v>0</v>
      </c>
      <c r="N1220" s="15" t="n">
        <f aca="false">N1221</f>
        <v>33906</v>
      </c>
    </row>
    <row r="1221" customFormat="false" ht="95.25" hidden="false" customHeight="true" outlineLevel="0" collapsed="false">
      <c r="A1221" s="25" t="s">
        <v>1082</v>
      </c>
      <c r="B1221" s="14"/>
      <c r="C1221" s="14" t="s">
        <v>493</v>
      </c>
      <c r="D1221" s="14" t="s">
        <v>1083</v>
      </c>
      <c r="E1221" s="14"/>
      <c r="F1221" s="15" t="n">
        <f aca="false">G1221+H1221</f>
        <v>29348</v>
      </c>
      <c r="G1221" s="15" t="n">
        <f aca="false">G1222</f>
        <v>0</v>
      </c>
      <c r="H1221" s="15" t="n">
        <f aca="false">H1222</f>
        <v>29348</v>
      </c>
      <c r="I1221" s="15" t="n">
        <f aca="false">J1221+K1221</f>
        <v>32602</v>
      </c>
      <c r="J1221" s="15" t="n">
        <f aca="false">J1222</f>
        <v>0</v>
      </c>
      <c r="K1221" s="15" t="n">
        <f aca="false">K1222</f>
        <v>32602</v>
      </c>
      <c r="L1221" s="15" t="n">
        <f aca="false">M1221+N1221</f>
        <v>33906</v>
      </c>
      <c r="M1221" s="15" t="n">
        <f aca="false">M1222</f>
        <v>0</v>
      </c>
      <c r="N1221" s="15" t="n">
        <f aca="false">N1222</f>
        <v>33906</v>
      </c>
    </row>
    <row r="1222" customFormat="false" ht="93" hidden="false" customHeight="true" outlineLevel="0" collapsed="false">
      <c r="A1222" s="22" t="s">
        <v>1084</v>
      </c>
      <c r="B1222" s="20"/>
      <c r="C1222" s="20" t="s">
        <v>493</v>
      </c>
      <c r="D1222" s="20" t="s">
        <v>1085</v>
      </c>
      <c r="E1222" s="20"/>
      <c r="F1222" s="21" t="n">
        <f aca="false">G1222+H1222</f>
        <v>29348</v>
      </c>
      <c r="G1222" s="21" t="n">
        <f aca="false">G1223+G1224</f>
        <v>0</v>
      </c>
      <c r="H1222" s="21" t="n">
        <f aca="false">H1223+H1224</f>
        <v>29348</v>
      </c>
      <c r="I1222" s="21" t="n">
        <f aca="false">J1222+K1222</f>
        <v>32602</v>
      </c>
      <c r="J1222" s="21" t="n">
        <f aca="false">J1223+J1224</f>
        <v>0</v>
      </c>
      <c r="K1222" s="21" t="n">
        <f aca="false">K1223+K1224</f>
        <v>32602</v>
      </c>
      <c r="L1222" s="21" t="n">
        <f aca="false">M1222+N1222</f>
        <v>33906</v>
      </c>
      <c r="M1222" s="21" t="n">
        <f aca="false">M1223+M1224</f>
        <v>0</v>
      </c>
      <c r="N1222" s="21" t="n">
        <f aca="false">N1223+N1224</f>
        <v>33906</v>
      </c>
    </row>
    <row r="1223" customFormat="false" ht="43.5" hidden="false" customHeight="true" outlineLevel="0" collapsed="false">
      <c r="A1223" s="20" t="s">
        <v>43</v>
      </c>
      <c r="B1223" s="20"/>
      <c r="C1223" s="20" t="s">
        <v>493</v>
      </c>
      <c r="D1223" s="20" t="s">
        <v>1085</v>
      </c>
      <c r="E1223" s="20" t="s">
        <v>44</v>
      </c>
      <c r="F1223" s="21" t="n">
        <f aca="false">G1223+H1223</f>
        <v>248</v>
      </c>
      <c r="G1223" s="21"/>
      <c r="H1223" s="21" t="n">
        <v>248</v>
      </c>
      <c r="I1223" s="21" t="n">
        <f aca="false">J1223+K1223</f>
        <v>257</v>
      </c>
      <c r="J1223" s="21"/>
      <c r="K1223" s="21" t="n">
        <v>257</v>
      </c>
      <c r="L1223" s="21" t="n">
        <f aca="false">M1223+N1223</f>
        <v>266</v>
      </c>
      <c r="M1223" s="21"/>
      <c r="N1223" s="21" t="n">
        <v>266</v>
      </c>
    </row>
    <row r="1224" customFormat="false" ht="45.75" hidden="false" customHeight="true" outlineLevel="0" collapsed="false">
      <c r="A1224" s="22" t="s">
        <v>56</v>
      </c>
      <c r="B1224" s="20"/>
      <c r="C1224" s="20" t="s">
        <v>493</v>
      </c>
      <c r="D1224" s="20" t="s">
        <v>1085</v>
      </c>
      <c r="E1224" s="20" t="s">
        <v>57</v>
      </c>
      <c r="F1224" s="21" t="n">
        <f aca="false">G1224+H1224</f>
        <v>29100</v>
      </c>
      <c r="G1224" s="21"/>
      <c r="H1224" s="21" t="n">
        <f aca="false">31100-2000</f>
        <v>29100</v>
      </c>
      <c r="I1224" s="21" t="n">
        <f aca="false">J1224+K1224</f>
        <v>32345</v>
      </c>
      <c r="J1224" s="21"/>
      <c r="K1224" s="21" t="n">
        <v>32345</v>
      </c>
      <c r="L1224" s="21" t="n">
        <f aca="false">M1224+N1224</f>
        <v>33640</v>
      </c>
      <c r="M1224" s="21"/>
      <c r="N1224" s="21" t="n">
        <v>33640</v>
      </c>
    </row>
    <row r="1225" customFormat="false" ht="45.75" hidden="false" customHeight="true" outlineLevel="0" collapsed="false">
      <c r="A1225" s="13" t="s">
        <v>1029</v>
      </c>
      <c r="B1225" s="14"/>
      <c r="C1225" s="14" t="s">
        <v>493</v>
      </c>
      <c r="D1225" s="14" t="s">
        <v>501</v>
      </c>
      <c r="E1225" s="14"/>
      <c r="F1225" s="15" t="n">
        <f aca="false">G1225+H1225</f>
        <v>74105</v>
      </c>
      <c r="G1225" s="15" t="n">
        <f aca="false">G1226+G1229+G1232+G1235</f>
        <v>0</v>
      </c>
      <c r="H1225" s="15" t="n">
        <f aca="false">H1226+H1229+H1232+H1235</f>
        <v>74105</v>
      </c>
      <c r="I1225" s="15" t="n">
        <f aca="false">J1225+K1225</f>
        <v>90726</v>
      </c>
      <c r="J1225" s="15" t="n">
        <f aca="false">J1226+J1229+J1232+J1235</f>
        <v>0</v>
      </c>
      <c r="K1225" s="15" t="n">
        <f aca="false">K1226+K1229+K1232+K1235</f>
        <v>90726</v>
      </c>
      <c r="L1225" s="15" t="n">
        <f aca="false">M1225+N1225</f>
        <v>96083</v>
      </c>
      <c r="M1225" s="15" t="n">
        <f aca="false">M1226+M1229+M1232+M1235</f>
        <v>0</v>
      </c>
      <c r="N1225" s="15" t="n">
        <f aca="false">N1226+N1229+N1232+N1235</f>
        <v>96083</v>
      </c>
    </row>
    <row r="1226" customFormat="false" ht="130.5" hidden="false" customHeight="true" outlineLevel="0" collapsed="false">
      <c r="A1226" s="25" t="s">
        <v>1086</v>
      </c>
      <c r="B1226" s="14"/>
      <c r="C1226" s="14" t="s">
        <v>493</v>
      </c>
      <c r="D1226" s="14" t="s">
        <v>1087</v>
      </c>
      <c r="E1226" s="14"/>
      <c r="F1226" s="15" t="n">
        <f aca="false">G1226+H1226</f>
        <v>44842</v>
      </c>
      <c r="G1226" s="15" t="n">
        <f aca="false">G1227</f>
        <v>0</v>
      </c>
      <c r="H1226" s="15" t="n">
        <f aca="false">H1227</f>
        <v>44842</v>
      </c>
      <c r="I1226" s="15" t="n">
        <f aca="false">J1226+K1226</f>
        <v>59956</v>
      </c>
      <c r="J1226" s="15" t="n">
        <f aca="false">J1227</f>
        <v>0</v>
      </c>
      <c r="K1226" s="15" t="n">
        <f aca="false">K1227</f>
        <v>59956</v>
      </c>
      <c r="L1226" s="15" t="n">
        <f aca="false">M1226+N1226</f>
        <v>65411</v>
      </c>
      <c r="M1226" s="15" t="n">
        <f aca="false">M1227</f>
        <v>0</v>
      </c>
      <c r="N1226" s="15" t="n">
        <f aca="false">N1227</f>
        <v>65411</v>
      </c>
    </row>
    <row r="1227" customFormat="false" ht="38.25" hidden="false" customHeight="true" outlineLevel="0" collapsed="false">
      <c r="A1227" s="19" t="s">
        <v>1088</v>
      </c>
      <c r="B1227" s="14"/>
      <c r="C1227" s="20" t="s">
        <v>493</v>
      </c>
      <c r="D1227" s="20" t="s">
        <v>1089</v>
      </c>
      <c r="E1227" s="20"/>
      <c r="F1227" s="21" t="n">
        <f aca="false">G1227+H1227</f>
        <v>44842</v>
      </c>
      <c r="G1227" s="21" t="n">
        <f aca="false">G1228</f>
        <v>0</v>
      </c>
      <c r="H1227" s="21" t="n">
        <f aca="false">H1228</f>
        <v>44842</v>
      </c>
      <c r="I1227" s="21" t="n">
        <f aca="false">J1227+K1227</f>
        <v>59956</v>
      </c>
      <c r="J1227" s="21" t="n">
        <f aca="false">J1228</f>
        <v>0</v>
      </c>
      <c r="K1227" s="21" t="n">
        <f aca="false">K1228</f>
        <v>59956</v>
      </c>
      <c r="L1227" s="21" t="n">
        <f aca="false">M1227+N1227</f>
        <v>65411</v>
      </c>
      <c r="M1227" s="21" t="n">
        <f aca="false">M1228</f>
        <v>0</v>
      </c>
      <c r="N1227" s="21" t="n">
        <f aca="false">N1228</f>
        <v>65411</v>
      </c>
    </row>
    <row r="1228" customFormat="false" ht="41.25" hidden="false" customHeight="true" outlineLevel="0" collapsed="false">
      <c r="A1228" s="22" t="s">
        <v>56</v>
      </c>
      <c r="B1228" s="20"/>
      <c r="C1228" s="20" t="s">
        <v>493</v>
      </c>
      <c r="D1228" s="20" t="s">
        <v>1089</v>
      </c>
      <c r="E1228" s="20" t="s">
        <v>57</v>
      </c>
      <c r="F1228" s="21" t="n">
        <f aca="false">G1228+H1228</f>
        <v>44842</v>
      </c>
      <c r="G1228" s="21"/>
      <c r="H1228" s="21" t="n">
        <f aca="false">42842+2000</f>
        <v>44842</v>
      </c>
      <c r="I1228" s="21" t="n">
        <f aca="false">J1228+K1228</f>
        <v>59956</v>
      </c>
      <c r="J1228" s="21"/>
      <c r="K1228" s="21" t="n">
        <v>59956</v>
      </c>
      <c r="L1228" s="21" t="n">
        <f aca="false">M1228+N1228</f>
        <v>65411</v>
      </c>
      <c r="M1228" s="21"/>
      <c r="N1228" s="21" t="n">
        <v>65411</v>
      </c>
    </row>
    <row r="1229" customFormat="false" ht="94.5" hidden="false" customHeight="true" outlineLevel="0" collapsed="false">
      <c r="A1229" s="25" t="s">
        <v>1090</v>
      </c>
      <c r="B1229" s="14"/>
      <c r="C1229" s="14" t="s">
        <v>493</v>
      </c>
      <c r="D1229" s="14" t="s">
        <v>1091</v>
      </c>
      <c r="E1229" s="14"/>
      <c r="F1229" s="15" t="n">
        <f aca="false">G1229+H1229</f>
        <v>7425</v>
      </c>
      <c r="G1229" s="15" t="n">
        <f aca="false">G1230</f>
        <v>0</v>
      </c>
      <c r="H1229" s="15" t="n">
        <f aca="false">H1230</f>
        <v>7425</v>
      </c>
      <c r="I1229" s="15" t="n">
        <f aca="false">J1229+K1229</f>
        <v>7759</v>
      </c>
      <c r="J1229" s="15" t="n">
        <f aca="false">J1230</f>
        <v>0</v>
      </c>
      <c r="K1229" s="15" t="n">
        <f aca="false">K1230</f>
        <v>7759</v>
      </c>
      <c r="L1229" s="15" t="n">
        <f aca="false">M1229+N1229</f>
        <v>6619</v>
      </c>
      <c r="M1229" s="15" t="n">
        <f aca="false">M1230</f>
        <v>0</v>
      </c>
      <c r="N1229" s="15" t="n">
        <f aca="false">N1230</f>
        <v>6619</v>
      </c>
    </row>
    <row r="1230" customFormat="false" ht="75.75" hidden="false" customHeight="true" outlineLevel="0" collapsed="false">
      <c r="A1230" s="19" t="s">
        <v>1092</v>
      </c>
      <c r="B1230" s="14"/>
      <c r="C1230" s="20" t="s">
        <v>493</v>
      </c>
      <c r="D1230" s="20" t="s">
        <v>1093</v>
      </c>
      <c r="E1230" s="20"/>
      <c r="F1230" s="21" t="n">
        <f aca="false">G1230+H1230</f>
        <v>7425</v>
      </c>
      <c r="G1230" s="21" t="n">
        <f aca="false">G1231</f>
        <v>0</v>
      </c>
      <c r="H1230" s="21" t="n">
        <f aca="false">H1231</f>
        <v>7425</v>
      </c>
      <c r="I1230" s="21" t="n">
        <f aca="false">J1230+K1230</f>
        <v>7759</v>
      </c>
      <c r="J1230" s="21" t="n">
        <f aca="false">J1231</f>
        <v>0</v>
      </c>
      <c r="K1230" s="21" t="n">
        <f aca="false">K1231</f>
        <v>7759</v>
      </c>
      <c r="L1230" s="21" t="n">
        <f aca="false">M1230+N1230</f>
        <v>6619</v>
      </c>
      <c r="M1230" s="21" t="n">
        <f aca="false">M1231</f>
        <v>0</v>
      </c>
      <c r="N1230" s="21" t="n">
        <f aca="false">N1231</f>
        <v>6619</v>
      </c>
    </row>
    <row r="1231" customFormat="false" ht="43.5" hidden="false" customHeight="true" outlineLevel="0" collapsed="false">
      <c r="A1231" s="22" t="s">
        <v>56</v>
      </c>
      <c r="B1231" s="20"/>
      <c r="C1231" s="20" t="s">
        <v>493</v>
      </c>
      <c r="D1231" s="20" t="s">
        <v>1093</v>
      </c>
      <c r="E1231" s="20" t="s">
        <v>57</v>
      </c>
      <c r="F1231" s="21" t="n">
        <f aca="false">G1231+H1231</f>
        <v>7425</v>
      </c>
      <c r="G1231" s="21"/>
      <c r="H1231" s="21" t="n">
        <f aca="false">7625-200</f>
        <v>7425</v>
      </c>
      <c r="I1231" s="21" t="n">
        <f aca="false">J1231+K1231</f>
        <v>7759</v>
      </c>
      <c r="J1231" s="21"/>
      <c r="K1231" s="21" t="n">
        <v>7759</v>
      </c>
      <c r="L1231" s="21" t="n">
        <f aca="false">M1231+N1231</f>
        <v>6619</v>
      </c>
      <c r="M1231" s="21"/>
      <c r="N1231" s="21" t="n">
        <v>6619</v>
      </c>
    </row>
    <row r="1232" customFormat="false" ht="75.75" hidden="false" customHeight="true" outlineLevel="0" collapsed="false">
      <c r="A1232" s="25" t="s">
        <v>1094</v>
      </c>
      <c r="B1232" s="14"/>
      <c r="C1232" s="14" t="s">
        <v>493</v>
      </c>
      <c r="D1232" s="14" t="s">
        <v>1095</v>
      </c>
      <c r="E1232" s="14"/>
      <c r="F1232" s="15" t="n">
        <f aca="false">G1232+H1232</f>
        <v>20518</v>
      </c>
      <c r="G1232" s="15" t="n">
        <f aca="false">G1233</f>
        <v>0</v>
      </c>
      <c r="H1232" s="15" t="n">
        <f aca="false">H1233</f>
        <v>20518</v>
      </c>
      <c r="I1232" s="15" t="n">
        <f aca="false">J1232+K1232</f>
        <v>21691</v>
      </c>
      <c r="J1232" s="15" t="n">
        <f aca="false">J1233</f>
        <v>0</v>
      </c>
      <c r="K1232" s="15" t="n">
        <f aca="false">K1233</f>
        <v>21691</v>
      </c>
      <c r="L1232" s="15" t="n">
        <f aca="false">M1232+N1232</f>
        <v>22733</v>
      </c>
      <c r="M1232" s="15" t="n">
        <f aca="false">M1233</f>
        <v>0</v>
      </c>
      <c r="N1232" s="15" t="n">
        <f aca="false">N1233</f>
        <v>22733</v>
      </c>
    </row>
    <row r="1233" customFormat="false" ht="49.5" hidden="false" customHeight="false" outlineLevel="0" collapsed="false">
      <c r="A1233" s="22" t="s">
        <v>1096</v>
      </c>
      <c r="B1233" s="14"/>
      <c r="C1233" s="20" t="s">
        <v>493</v>
      </c>
      <c r="D1233" s="20" t="s">
        <v>1097</v>
      </c>
      <c r="E1233" s="20"/>
      <c r="F1233" s="21" t="n">
        <f aca="false">G1233+H1233</f>
        <v>20518</v>
      </c>
      <c r="G1233" s="21" t="n">
        <f aca="false">G1234</f>
        <v>0</v>
      </c>
      <c r="H1233" s="21" t="n">
        <f aca="false">H1234</f>
        <v>20518</v>
      </c>
      <c r="I1233" s="21" t="n">
        <f aca="false">J1233+K1233</f>
        <v>21691</v>
      </c>
      <c r="J1233" s="21" t="n">
        <f aca="false">J1234</f>
        <v>0</v>
      </c>
      <c r="K1233" s="21" t="n">
        <f aca="false">K1234</f>
        <v>21691</v>
      </c>
      <c r="L1233" s="21" t="n">
        <f aca="false">M1233+N1233</f>
        <v>22733</v>
      </c>
      <c r="M1233" s="21" t="n">
        <f aca="false">M1234</f>
        <v>0</v>
      </c>
      <c r="N1233" s="21" t="n">
        <f aca="false">N1234</f>
        <v>22733</v>
      </c>
    </row>
    <row r="1234" customFormat="false" ht="45" hidden="false" customHeight="true" outlineLevel="0" collapsed="false">
      <c r="A1234" s="22" t="s">
        <v>56</v>
      </c>
      <c r="B1234" s="20"/>
      <c r="C1234" s="20" t="s">
        <v>493</v>
      </c>
      <c r="D1234" s="20" t="s">
        <v>1097</v>
      </c>
      <c r="E1234" s="20" t="s">
        <v>57</v>
      </c>
      <c r="F1234" s="21" t="n">
        <f aca="false">G1234+H1234</f>
        <v>20518</v>
      </c>
      <c r="G1234" s="21"/>
      <c r="H1234" s="21" t="n">
        <f aca="false">21018-500</f>
        <v>20518</v>
      </c>
      <c r="I1234" s="21" t="n">
        <f aca="false">J1234+K1234</f>
        <v>21691</v>
      </c>
      <c r="J1234" s="21"/>
      <c r="K1234" s="21" t="n">
        <v>21691</v>
      </c>
      <c r="L1234" s="21" t="n">
        <f aca="false">M1234+N1234</f>
        <v>22733</v>
      </c>
      <c r="M1234" s="21"/>
      <c r="N1234" s="21" t="n">
        <v>22733</v>
      </c>
    </row>
    <row r="1235" customFormat="false" ht="116.25" hidden="false" customHeight="true" outlineLevel="0" collapsed="false">
      <c r="A1235" s="25" t="s">
        <v>1098</v>
      </c>
      <c r="B1235" s="14"/>
      <c r="C1235" s="14" t="s">
        <v>493</v>
      </c>
      <c r="D1235" s="14" t="s">
        <v>505</v>
      </c>
      <c r="E1235" s="14"/>
      <c r="F1235" s="15" t="n">
        <f aca="false">G1235+H1235</f>
        <v>1320</v>
      </c>
      <c r="G1235" s="15" t="n">
        <f aca="false">G1236</f>
        <v>0</v>
      </c>
      <c r="H1235" s="15" t="n">
        <f aca="false">H1236</f>
        <v>1320</v>
      </c>
      <c r="I1235" s="15" t="n">
        <f aca="false">J1235+K1235</f>
        <v>1320</v>
      </c>
      <c r="J1235" s="15" t="n">
        <f aca="false">J1236</f>
        <v>0</v>
      </c>
      <c r="K1235" s="15" t="n">
        <f aca="false">K1236</f>
        <v>1320</v>
      </c>
      <c r="L1235" s="15" t="n">
        <f aca="false">M1235+N1235</f>
        <v>1320</v>
      </c>
      <c r="M1235" s="15" t="n">
        <f aca="false">M1236</f>
        <v>0</v>
      </c>
      <c r="N1235" s="15" t="n">
        <f aca="false">N1236</f>
        <v>1320</v>
      </c>
    </row>
    <row r="1236" customFormat="false" ht="117.75" hidden="false" customHeight="true" outlineLevel="0" collapsed="false">
      <c r="A1236" s="22" t="s">
        <v>1099</v>
      </c>
      <c r="B1236" s="14"/>
      <c r="C1236" s="20" t="s">
        <v>493</v>
      </c>
      <c r="D1236" s="20" t="s">
        <v>1100</v>
      </c>
      <c r="E1236" s="20"/>
      <c r="F1236" s="21" t="n">
        <f aca="false">G1236+H1236</f>
        <v>1320</v>
      </c>
      <c r="G1236" s="21" t="n">
        <f aca="false">G1237</f>
        <v>0</v>
      </c>
      <c r="H1236" s="21" t="n">
        <f aca="false">H1237</f>
        <v>1320</v>
      </c>
      <c r="I1236" s="21" t="n">
        <f aca="false">J1236+K1236</f>
        <v>1320</v>
      </c>
      <c r="J1236" s="21" t="n">
        <f aca="false">J1237</f>
        <v>0</v>
      </c>
      <c r="K1236" s="21" t="n">
        <f aca="false">K1237</f>
        <v>1320</v>
      </c>
      <c r="L1236" s="21" t="n">
        <f aca="false">M1236+N1236</f>
        <v>1320</v>
      </c>
      <c r="M1236" s="21" t="n">
        <f aca="false">M1237</f>
        <v>0</v>
      </c>
      <c r="N1236" s="21" t="n">
        <f aca="false">N1237</f>
        <v>1320</v>
      </c>
    </row>
    <row r="1237" customFormat="false" ht="45.75" hidden="false" customHeight="true" outlineLevel="0" collapsed="false">
      <c r="A1237" s="22" t="s">
        <v>56</v>
      </c>
      <c r="B1237" s="20"/>
      <c r="C1237" s="20" t="s">
        <v>493</v>
      </c>
      <c r="D1237" s="20" t="s">
        <v>1100</v>
      </c>
      <c r="E1237" s="20" t="s">
        <v>57</v>
      </c>
      <c r="F1237" s="21" t="n">
        <f aca="false">G1237+H1237</f>
        <v>1320</v>
      </c>
      <c r="G1237" s="21"/>
      <c r="H1237" s="21" t="n">
        <v>1320</v>
      </c>
      <c r="I1237" s="21" t="n">
        <f aca="false">J1237+K1237</f>
        <v>1320</v>
      </c>
      <c r="J1237" s="21"/>
      <c r="K1237" s="21" t="n">
        <v>1320</v>
      </c>
      <c r="L1237" s="21" t="n">
        <f aca="false">M1237+N1237</f>
        <v>1320</v>
      </c>
      <c r="M1237" s="21"/>
      <c r="N1237" s="21" t="n">
        <v>1320</v>
      </c>
    </row>
    <row r="1238" customFormat="false" ht="42.75" hidden="false" customHeight="true" outlineLevel="0" collapsed="false">
      <c r="A1238" s="14" t="s">
        <v>1101</v>
      </c>
      <c r="B1238" s="14"/>
      <c r="C1238" s="14" t="s">
        <v>1102</v>
      </c>
      <c r="D1238" s="20"/>
      <c r="E1238" s="20"/>
      <c r="F1238" s="15" t="n">
        <f aca="false">G1238+H1238</f>
        <v>181067.4</v>
      </c>
      <c r="G1238" s="15" t="n">
        <f aca="false">G1239</f>
        <v>138606.6</v>
      </c>
      <c r="H1238" s="15" t="n">
        <f aca="false">H1239</f>
        <v>42460.8</v>
      </c>
      <c r="I1238" s="15" t="n">
        <f aca="false">J1238+K1238</f>
        <v>55915.9</v>
      </c>
      <c r="J1238" s="15" t="n">
        <f aca="false">J1239</f>
        <v>11642.1</v>
      </c>
      <c r="K1238" s="15" t="n">
        <f aca="false">K1239</f>
        <v>44273.8</v>
      </c>
      <c r="L1238" s="15" t="n">
        <f aca="false">M1238+N1238</f>
        <v>59453.5</v>
      </c>
      <c r="M1238" s="15" t="n">
        <f aca="false">M1239</f>
        <v>12827.7</v>
      </c>
      <c r="N1238" s="15" t="n">
        <f aca="false">N1239</f>
        <v>46625.8</v>
      </c>
    </row>
    <row r="1239" customFormat="false" ht="61.5" hidden="false" customHeight="true" outlineLevel="0" collapsed="false">
      <c r="A1239" s="13" t="s">
        <v>850</v>
      </c>
      <c r="B1239" s="14"/>
      <c r="C1239" s="14" t="s">
        <v>1102</v>
      </c>
      <c r="D1239" s="14" t="s">
        <v>312</v>
      </c>
      <c r="E1239" s="14"/>
      <c r="F1239" s="15" t="n">
        <f aca="false">G1239+H1239</f>
        <v>181067.4</v>
      </c>
      <c r="G1239" s="15" t="n">
        <f aca="false">G1240+G1249+G1253</f>
        <v>138606.6</v>
      </c>
      <c r="H1239" s="15" t="n">
        <f aca="false">H1240+H1249+H1253</f>
        <v>42460.8</v>
      </c>
      <c r="I1239" s="15" t="n">
        <f aca="false">J1239+K1239</f>
        <v>55915.9</v>
      </c>
      <c r="J1239" s="15" t="n">
        <f aca="false">J1240+J1249+J1253</f>
        <v>11642.1</v>
      </c>
      <c r="K1239" s="15" t="n">
        <f aca="false">K1240+K1249+K1253</f>
        <v>44273.8</v>
      </c>
      <c r="L1239" s="15" t="n">
        <f aca="false">M1239+N1239</f>
        <v>59453.5</v>
      </c>
      <c r="M1239" s="15" t="n">
        <f aca="false">M1240+M1249+M1253</f>
        <v>12827.7</v>
      </c>
      <c r="N1239" s="15" t="n">
        <f aca="false">N1240+N1249+N1253</f>
        <v>46625.8</v>
      </c>
    </row>
    <row r="1240" customFormat="false" ht="63.75" hidden="false" customHeight="true" outlineLevel="0" collapsed="false">
      <c r="A1240" s="13" t="s">
        <v>904</v>
      </c>
      <c r="B1240" s="14"/>
      <c r="C1240" s="14" t="s">
        <v>1102</v>
      </c>
      <c r="D1240" s="14" t="s">
        <v>852</v>
      </c>
      <c r="E1240" s="14"/>
      <c r="F1240" s="15" t="n">
        <f aca="false">G1240+H1240</f>
        <v>126825.2</v>
      </c>
      <c r="G1240" s="15" t="n">
        <f aca="false">G1241+G1244</f>
        <v>126822.4</v>
      </c>
      <c r="H1240" s="15" t="n">
        <f aca="false">H1241+H1244</f>
        <v>2.8</v>
      </c>
      <c r="I1240" s="15" t="n">
        <f aca="false">J1240+K1240</f>
        <v>2.8</v>
      </c>
      <c r="J1240" s="15" t="n">
        <f aca="false">J1241+J1244</f>
        <v>0</v>
      </c>
      <c r="K1240" s="15" t="n">
        <f aca="false">K1241+K1244</f>
        <v>2.8</v>
      </c>
      <c r="L1240" s="15" t="n">
        <f aca="false">M1240+N1240</f>
        <v>2.8</v>
      </c>
      <c r="M1240" s="15" t="n">
        <f aca="false">M1241+M1244</f>
        <v>0</v>
      </c>
      <c r="N1240" s="15" t="n">
        <f aca="false">N1241+N1244</f>
        <v>2.8</v>
      </c>
    </row>
    <row r="1241" customFormat="false" ht="146.25" hidden="false" customHeight="true" outlineLevel="0" collapsed="false">
      <c r="A1241" s="25" t="s">
        <v>1103</v>
      </c>
      <c r="B1241" s="14"/>
      <c r="C1241" s="14" t="s">
        <v>1102</v>
      </c>
      <c r="D1241" s="14" t="s">
        <v>972</v>
      </c>
      <c r="E1241" s="14"/>
      <c r="F1241" s="15" t="n">
        <f aca="false">G1241+H1241</f>
        <v>2.8</v>
      </c>
      <c r="G1241" s="15" t="n">
        <f aca="false">G1242</f>
        <v>0</v>
      </c>
      <c r="H1241" s="15" t="n">
        <f aca="false">H1242</f>
        <v>2.8</v>
      </c>
      <c r="I1241" s="15" t="n">
        <f aca="false">J1241+K1241</f>
        <v>2.8</v>
      </c>
      <c r="J1241" s="15" t="n">
        <f aca="false">J1242</f>
        <v>0</v>
      </c>
      <c r="K1241" s="15" t="n">
        <f aca="false">K1242</f>
        <v>2.8</v>
      </c>
      <c r="L1241" s="15" t="n">
        <f aca="false">M1241+N1241</f>
        <v>2.8</v>
      </c>
      <c r="M1241" s="15" t="n">
        <f aca="false">M1242</f>
        <v>0</v>
      </c>
      <c r="N1241" s="15" t="n">
        <f aca="false">N1242</f>
        <v>2.8</v>
      </c>
    </row>
    <row r="1242" customFormat="false" ht="47.25" hidden="false" customHeight="true" outlineLevel="0" collapsed="false">
      <c r="A1242" s="22" t="s">
        <v>1104</v>
      </c>
      <c r="B1242" s="14"/>
      <c r="C1242" s="20" t="s">
        <v>1102</v>
      </c>
      <c r="D1242" s="20" t="s">
        <v>1105</v>
      </c>
      <c r="E1242" s="20"/>
      <c r="F1242" s="21" t="n">
        <f aca="false">G1242+H1242</f>
        <v>2.8</v>
      </c>
      <c r="G1242" s="21" t="n">
        <f aca="false">G1243</f>
        <v>0</v>
      </c>
      <c r="H1242" s="21" t="n">
        <f aca="false">H1243</f>
        <v>2.8</v>
      </c>
      <c r="I1242" s="21" t="n">
        <f aca="false">J1242+K1242</f>
        <v>2.8</v>
      </c>
      <c r="J1242" s="21" t="n">
        <f aca="false">J1243</f>
        <v>0</v>
      </c>
      <c r="K1242" s="21" t="n">
        <f aca="false">K1243</f>
        <v>2.8</v>
      </c>
      <c r="L1242" s="21" t="n">
        <f aca="false">M1242+N1242</f>
        <v>2.8</v>
      </c>
      <c r="M1242" s="21" t="n">
        <f aca="false">M1243</f>
        <v>0</v>
      </c>
      <c r="N1242" s="21" t="n">
        <f aca="false">N1243</f>
        <v>2.8</v>
      </c>
    </row>
    <row r="1243" customFormat="false" ht="45.75" hidden="false" customHeight="true" outlineLevel="0" collapsed="false">
      <c r="A1243" s="20" t="s">
        <v>43</v>
      </c>
      <c r="B1243" s="20"/>
      <c r="C1243" s="20" t="s">
        <v>1102</v>
      </c>
      <c r="D1243" s="20" t="s">
        <v>1105</v>
      </c>
      <c r="E1243" s="20" t="s">
        <v>44</v>
      </c>
      <c r="F1243" s="21" t="n">
        <f aca="false">G1243+H1243</f>
        <v>2.8</v>
      </c>
      <c r="G1243" s="21"/>
      <c r="H1243" s="21" t="n">
        <v>2.8</v>
      </c>
      <c r="I1243" s="21" t="n">
        <f aca="false">J1243+K1243</f>
        <v>2.8</v>
      </c>
      <c r="J1243" s="21"/>
      <c r="K1243" s="21" t="n">
        <v>2.8</v>
      </c>
      <c r="L1243" s="21" t="n">
        <f aca="false">M1243+N1243</f>
        <v>2.8</v>
      </c>
      <c r="M1243" s="21"/>
      <c r="N1243" s="21" t="n">
        <v>2.8</v>
      </c>
    </row>
    <row r="1244" customFormat="false" ht="221.25" hidden="false" customHeight="true" outlineLevel="0" collapsed="false">
      <c r="A1244" s="25" t="s">
        <v>1106</v>
      </c>
      <c r="B1244" s="20"/>
      <c r="C1244" s="14" t="s">
        <v>1102</v>
      </c>
      <c r="D1244" s="14" t="s">
        <v>1107</v>
      </c>
      <c r="E1244" s="20"/>
      <c r="F1244" s="15" t="n">
        <f aca="false">G1244+H1244</f>
        <v>126822.4</v>
      </c>
      <c r="G1244" s="15" t="n">
        <f aca="false">G1245+G1247</f>
        <v>126822.4</v>
      </c>
      <c r="H1244" s="15" t="n">
        <f aca="false">H1245+H1247</f>
        <v>0</v>
      </c>
      <c r="I1244" s="15" t="n">
        <f aca="false">J1244+K1244</f>
        <v>0</v>
      </c>
      <c r="J1244" s="15" t="n">
        <f aca="false">J1245+J1247</f>
        <v>0</v>
      </c>
      <c r="K1244" s="15" t="n">
        <f aca="false">K1245+K1247</f>
        <v>0</v>
      </c>
      <c r="L1244" s="15" t="n">
        <f aca="false">M1244+N1244</f>
        <v>0</v>
      </c>
      <c r="M1244" s="15" t="n">
        <f aca="false">M1245+M1247</f>
        <v>0</v>
      </c>
      <c r="N1244" s="15" t="n">
        <f aca="false">N1245+N1247</f>
        <v>0</v>
      </c>
    </row>
    <row r="1245" customFormat="false" ht="186.75" hidden="false" customHeight="true" outlineLevel="0" collapsed="false">
      <c r="A1245" s="22" t="s">
        <v>1108</v>
      </c>
      <c r="B1245" s="20"/>
      <c r="C1245" s="20" t="s">
        <v>1102</v>
      </c>
      <c r="D1245" s="20" t="s">
        <v>1109</v>
      </c>
      <c r="E1245" s="20"/>
      <c r="F1245" s="21" t="n">
        <f aca="false">G1245+H1245</f>
        <v>48619</v>
      </c>
      <c r="G1245" s="21" t="n">
        <f aca="false">G1246</f>
        <v>48619</v>
      </c>
      <c r="H1245" s="21" t="n">
        <f aca="false">H1246</f>
        <v>0</v>
      </c>
      <c r="I1245" s="21" t="n">
        <f aca="false">J1245+K1245</f>
        <v>0</v>
      </c>
      <c r="J1245" s="21" t="n">
        <f aca="false">J1246</f>
        <v>0</v>
      </c>
      <c r="K1245" s="21" t="n">
        <f aca="false">K1246</f>
        <v>0</v>
      </c>
      <c r="L1245" s="21" t="n">
        <f aca="false">M1245+N1245</f>
        <v>0</v>
      </c>
      <c r="M1245" s="21" t="n">
        <f aca="false">M1246</f>
        <v>0</v>
      </c>
      <c r="N1245" s="21" t="n">
        <f aca="false">N1246</f>
        <v>0</v>
      </c>
    </row>
    <row r="1246" customFormat="false" ht="60" hidden="false" customHeight="true" outlineLevel="0" collapsed="false">
      <c r="A1246" s="20" t="s">
        <v>43</v>
      </c>
      <c r="B1246" s="20"/>
      <c r="C1246" s="20" t="s">
        <v>1102</v>
      </c>
      <c r="D1246" s="20" t="s">
        <v>1109</v>
      </c>
      <c r="E1246" s="20" t="s">
        <v>44</v>
      </c>
      <c r="F1246" s="21" t="n">
        <f aca="false">G1246+H1246</f>
        <v>48619</v>
      </c>
      <c r="G1246" s="21" t="n">
        <f aca="false">4500+8792.5+21000+14326.5</f>
        <v>48619</v>
      </c>
      <c r="H1246" s="21"/>
      <c r="I1246" s="21" t="n">
        <f aca="false">J1246+K1246</f>
        <v>0</v>
      </c>
      <c r="J1246" s="21"/>
      <c r="K1246" s="21"/>
      <c r="L1246" s="21" t="n">
        <f aca="false">M1246+N1246</f>
        <v>0</v>
      </c>
      <c r="M1246" s="21"/>
      <c r="N1246" s="21"/>
    </row>
    <row r="1247" customFormat="false" ht="60" hidden="false" customHeight="true" outlineLevel="0" collapsed="false">
      <c r="A1247" s="65" t="s">
        <v>1110</v>
      </c>
      <c r="B1247" s="20"/>
      <c r="C1247" s="20" t="s">
        <v>1102</v>
      </c>
      <c r="D1247" s="20" t="s">
        <v>1111</v>
      </c>
      <c r="E1247" s="20"/>
      <c r="F1247" s="21" t="n">
        <f aca="false">G1247+H1247</f>
        <v>78203.4</v>
      </c>
      <c r="G1247" s="21" t="n">
        <f aca="false">G1248</f>
        <v>78203.4</v>
      </c>
      <c r="H1247" s="21" t="n">
        <f aca="false">H1248</f>
        <v>0</v>
      </c>
      <c r="I1247" s="21" t="n">
        <f aca="false">J1247+K1247</f>
        <v>0</v>
      </c>
      <c r="J1247" s="21" t="n">
        <f aca="false">J1248</f>
        <v>0</v>
      </c>
      <c r="K1247" s="21" t="n">
        <f aca="false">K1248</f>
        <v>0</v>
      </c>
      <c r="L1247" s="21" t="n">
        <f aca="false">M1247+N1247</f>
        <v>0</v>
      </c>
      <c r="M1247" s="21" t="n">
        <f aca="false">M1248</f>
        <v>0</v>
      </c>
      <c r="N1247" s="21" t="n">
        <f aca="false">N1248</f>
        <v>0</v>
      </c>
    </row>
    <row r="1248" customFormat="false" ht="60" hidden="false" customHeight="true" outlineLevel="0" collapsed="false">
      <c r="A1248" s="31" t="s">
        <v>43</v>
      </c>
      <c r="B1248" s="20"/>
      <c r="C1248" s="20" t="s">
        <v>1102</v>
      </c>
      <c r="D1248" s="20" t="s">
        <v>1111</v>
      </c>
      <c r="E1248" s="20" t="s">
        <v>44</v>
      </c>
      <c r="F1248" s="21" t="n">
        <f aca="false">G1248+H1248</f>
        <v>78203.4</v>
      </c>
      <c r="G1248" s="21" t="n">
        <f aca="false">19383.2+20762+5780.8+9859.5+10785.4+11632.5</f>
        <v>78203.4</v>
      </c>
      <c r="H1248" s="21"/>
      <c r="I1248" s="21" t="n">
        <f aca="false">J1248+K1248</f>
        <v>0</v>
      </c>
      <c r="J1248" s="21"/>
      <c r="K1248" s="21"/>
      <c r="L1248" s="21" t="n">
        <f aca="false">M1248+N1248</f>
        <v>0</v>
      </c>
      <c r="M1248" s="21"/>
      <c r="N1248" s="21"/>
    </row>
    <row r="1249" customFormat="false" ht="63.75" hidden="false" customHeight="true" outlineLevel="0" collapsed="false">
      <c r="A1249" s="13" t="s">
        <v>1112</v>
      </c>
      <c r="B1249" s="14"/>
      <c r="C1249" s="14" t="s">
        <v>1102</v>
      </c>
      <c r="D1249" s="14" t="s">
        <v>1113</v>
      </c>
      <c r="E1249" s="14"/>
      <c r="F1249" s="15" t="n">
        <f aca="false">G1249+H1249</f>
        <v>7000</v>
      </c>
      <c r="G1249" s="15" t="n">
        <f aca="false">G1250</f>
        <v>7000</v>
      </c>
      <c r="H1249" s="15" t="n">
        <f aca="false">H1250</f>
        <v>0</v>
      </c>
      <c r="I1249" s="15" t="n">
        <f aca="false">J1249+K1249</f>
        <v>7000</v>
      </c>
      <c r="J1249" s="15" t="n">
        <f aca="false">J1250</f>
        <v>7000</v>
      </c>
      <c r="K1249" s="15" t="n">
        <f aca="false">K1250</f>
        <v>0</v>
      </c>
      <c r="L1249" s="15" t="n">
        <f aca="false">M1249+N1249</f>
        <v>8000</v>
      </c>
      <c r="M1249" s="15" t="n">
        <f aca="false">M1250</f>
        <v>8000</v>
      </c>
      <c r="N1249" s="15" t="n">
        <f aca="false">N1250</f>
        <v>0</v>
      </c>
    </row>
    <row r="1250" customFormat="false" ht="98.25" hidden="false" customHeight="true" outlineLevel="0" collapsed="false">
      <c r="A1250" s="25" t="s">
        <v>1114</v>
      </c>
      <c r="B1250" s="14"/>
      <c r="C1250" s="14" t="s">
        <v>1102</v>
      </c>
      <c r="D1250" s="14" t="s">
        <v>1115</v>
      </c>
      <c r="E1250" s="14"/>
      <c r="F1250" s="15" t="n">
        <f aca="false">G1250+H1250</f>
        <v>7000</v>
      </c>
      <c r="G1250" s="15" t="n">
        <f aca="false">G1251</f>
        <v>7000</v>
      </c>
      <c r="H1250" s="15" t="n">
        <f aca="false">H1251</f>
        <v>0</v>
      </c>
      <c r="I1250" s="15" t="n">
        <f aca="false">J1250+K1250</f>
        <v>7000</v>
      </c>
      <c r="J1250" s="15" t="n">
        <f aca="false">J1251</f>
        <v>7000</v>
      </c>
      <c r="K1250" s="15" t="n">
        <f aca="false">K1251</f>
        <v>0</v>
      </c>
      <c r="L1250" s="15" t="n">
        <f aca="false">M1250+N1250</f>
        <v>8000</v>
      </c>
      <c r="M1250" s="15" t="n">
        <f aca="false">M1251</f>
        <v>8000</v>
      </c>
      <c r="N1250" s="15" t="n">
        <f aca="false">N1251</f>
        <v>0</v>
      </c>
    </row>
    <row r="1251" customFormat="false" ht="80.25" hidden="false" customHeight="true" outlineLevel="0" collapsed="false">
      <c r="A1251" s="19" t="s">
        <v>268</v>
      </c>
      <c r="B1251" s="14"/>
      <c r="C1251" s="20" t="s">
        <v>1102</v>
      </c>
      <c r="D1251" s="20" t="s">
        <v>1116</v>
      </c>
      <c r="E1251" s="20"/>
      <c r="F1251" s="21" t="n">
        <f aca="false">G1251+H1251</f>
        <v>7000</v>
      </c>
      <c r="G1251" s="21" t="n">
        <f aca="false">G1252</f>
        <v>7000</v>
      </c>
      <c r="H1251" s="21" t="n">
        <f aca="false">H1252</f>
        <v>0</v>
      </c>
      <c r="I1251" s="21" t="n">
        <f aca="false">J1251+K1251</f>
        <v>7000</v>
      </c>
      <c r="J1251" s="21" t="n">
        <f aca="false">J1252</f>
        <v>7000</v>
      </c>
      <c r="K1251" s="21" t="n">
        <f aca="false">K1252</f>
        <v>0</v>
      </c>
      <c r="L1251" s="21" t="n">
        <f aca="false">M1251+N1251</f>
        <v>8000</v>
      </c>
      <c r="M1251" s="21" t="n">
        <f aca="false">M1252</f>
        <v>8000</v>
      </c>
      <c r="N1251" s="21" t="n">
        <f aca="false">N1252</f>
        <v>0</v>
      </c>
    </row>
    <row r="1252" customFormat="false" ht="61.5" hidden="false" customHeight="true" outlineLevel="0" collapsed="false">
      <c r="A1252" s="20" t="s">
        <v>184</v>
      </c>
      <c r="B1252" s="20"/>
      <c r="C1252" s="20" t="s">
        <v>1102</v>
      </c>
      <c r="D1252" s="20" t="s">
        <v>1116</v>
      </c>
      <c r="E1252" s="20" t="s">
        <v>185</v>
      </c>
      <c r="F1252" s="21" t="n">
        <f aca="false">G1252+H1252</f>
        <v>7000</v>
      </c>
      <c r="G1252" s="21" t="n">
        <v>7000</v>
      </c>
      <c r="H1252" s="21"/>
      <c r="I1252" s="21" t="n">
        <f aca="false">J1252+K1252</f>
        <v>7000</v>
      </c>
      <c r="J1252" s="21" t="n">
        <v>7000</v>
      </c>
      <c r="K1252" s="21"/>
      <c r="L1252" s="21" t="n">
        <f aca="false">M1252+N1252</f>
        <v>8000</v>
      </c>
      <c r="M1252" s="21" t="n">
        <v>8000</v>
      </c>
      <c r="N1252" s="21"/>
    </row>
    <row r="1253" customFormat="false" ht="98.25" hidden="false" customHeight="true" outlineLevel="0" collapsed="false">
      <c r="A1253" s="13" t="s">
        <v>881</v>
      </c>
      <c r="B1253" s="14"/>
      <c r="C1253" s="14" t="s">
        <v>1102</v>
      </c>
      <c r="D1253" s="14" t="s">
        <v>882</v>
      </c>
      <c r="E1253" s="14"/>
      <c r="F1253" s="15" t="n">
        <f aca="false">G1253+H1253</f>
        <v>47242.2</v>
      </c>
      <c r="G1253" s="15" t="n">
        <f aca="false">G1254+G1258+G1261+G1267+G1271+G1275</f>
        <v>4784.2</v>
      </c>
      <c r="H1253" s="15" t="n">
        <f aca="false">H1254+H1258+H1261+H1267+H1271+H1275</f>
        <v>42458</v>
      </c>
      <c r="I1253" s="15" t="n">
        <f aca="false">J1253+K1253</f>
        <v>48913.1</v>
      </c>
      <c r="J1253" s="15" t="n">
        <f aca="false">J1254+J1258+J1261+J1267+J1271+J1275</f>
        <v>4642.1</v>
      </c>
      <c r="K1253" s="15" t="n">
        <f aca="false">K1254+K1258+K1261+K1267+K1271+K1275</f>
        <v>44271</v>
      </c>
      <c r="L1253" s="15" t="n">
        <f aca="false">M1253+N1253</f>
        <v>51450.7</v>
      </c>
      <c r="M1253" s="15" t="n">
        <f aca="false">M1254+M1258+M1261+M1267+M1271+M1275</f>
        <v>4827.7</v>
      </c>
      <c r="N1253" s="15" t="n">
        <f aca="false">N1254+N1258+N1261+N1267+N1271+N1275</f>
        <v>46623</v>
      </c>
    </row>
    <row r="1254" customFormat="false" ht="133.5" hidden="false" customHeight="true" outlineLevel="0" collapsed="false">
      <c r="A1254" s="25" t="s">
        <v>1117</v>
      </c>
      <c r="B1254" s="14"/>
      <c r="C1254" s="14" t="s">
        <v>1102</v>
      </c>
      <c r="D1254" s="14" t="s">
        <v>1118</v>
      </c>
      <c r="E1254" s="14"/>
      <c r="F1254" s="15" t="n">
        <f aca="false">G1254+H1254</f>
        <v>3044.2</v>
      </c>
      <c r="G1254" s="15" t="n">
        <f aca="false">G1255</f>
        <v>3044.2</v>
      </c>
      <c r="H1254" s="15" t="n">
        <f aca="false">H1255</f>
        <v>0</v>
      </c>
      <c r="I1254" s="15" t="n">
        <f aca="false">J1254+K1254</f>
        <v>3094.1</v>
      </c>
      <c r="J1254" s="15" t="n">
        <f aca="false">J1255</f>
        <v>3094.1</v>
      </c>
      <c r="K1254" s="15" t="n">
        <f aca="false">K1255</f>
        <v>0</v>
      </c>
      <c r="L1254" s="15" t="n">
        <f aca="false">M1254+N1254</f>
        <v>3217.7</v>
      </c>
      <c r="M1254" s="15" t="n">
        <f aca="false">M1255</f>
        <v>3217.7</v>
      </c>
      <c r="N1254" s="15" t="n">
        <f aca="false">N1255</f>
        <v>0</v>
      </c>
    </row>
    <row r="1255" customFormat="false" ht="45.75" hidden="false" customHeight="true" outlineLevel="0" collapsed="false">
      <c r="A1255" s="22" t="s">
        <v>49</v>
      </c>
      <c r="B1255" s="14"/>
      <c r="C1255" s="20" t="s">
        <v>1102</v>
      </c>
      <c r="D1255" s="20" t="s">
        <v>1119</v>
      </c>
      <c r="E1255" s="20"/>
      <c r="F1255" s="21" t="n">
        <f aca="false">G1255+H1255</f>
        <v>3044.2</v>
      </c>
      <c r="G1255" s="21" t="n">
        <f aca="false">G1256+G1257</f>
        <v>3044.2</v>
      </c>
      <c r="H1255" s="21" t="n">
        <f aca="false">H1256+H1257</f>
        <v>0</v>
      </c>
      <c r="I1255" s="21" t="n">
        <f aca="false">J1255+K1255</f>
        <v>3094.1</v>
      </c>
      <c r="J1255" s="21" t="n">
        <f aca="false">J1256+J1257</f>
        <v>3094.1</v>
      </c>
      <c r="K1255" s="21" t="n">
        <f aca="false">K1256+K1257</f>
        <v>0</v>
      </c>
      <c r="L1255" s="21" t="n">
        <f aca="false">M1255+N1255</f>
        <v>3217.7</v>
      </c>
      <c r="M1255" s="21" t="n">
        <f aca="false">M1256+M1257</f>
        <v>3217.7</v>
      </c>
      <c r="N1255" s="21" t="n">
        <f aca="false">N1256+N1257</f>
        <v>0</v>
      </c>
    </row>
    <row r="1256" customFormat="false" ht="111.75" hidden="false" customHeight="true" outlineLevel="0" collapsed="false">
      <c r="A1256" s="19" t="s">
        <v>41</v>
      </c>
      <c r="B1256" s="20"/>
      <c r="C1256" s="20" t="s">
        <v>1102</v>
      </c>
      <c r="D1256" s="20" t="s">
        <v>1119</v>
      </c>
      <c r="E1256" s="20" t="s">
        <v>42</v>
      </c>
      <c r="F1256" s="21" t="n">
        <f aca="false">G1256+H1256</f>
        <v>3032.2</v>
      </c>
      <c r="G1256" s="21" t="n">
        <v>3032.2</v>
      </c>
      <c r="H1256" s="21"/>
      <c r="I1256" s="21" t="n">
        <f aca="false">J1256+K1256</f>
        <v>3082.1</v>
      </c>
      <c r="J1256" s="21" t="n">
        <v>3082.1</v>
      </c>
      <c r="K1256" s="21"/>
      <c r="L1256" s="21" t="n">
        <f aca="false">M1256+N1256</f>
        <v>3205.7</v>
      </c>
      <c r="M1256" s="21" t="n">
        <v>3205.7</v>
      </c>
      <c r="N1256" s="21"/>
    </row>
    <row r="1257" customFormat="false" ht="48" hidden="false" customHeight="true" outlineLevel="0" collapsed="false">
      <c r="A1257" s="20" t="s">
        <v>43</v>
      </c>
      <c r="B1257" s="20"/>
      <c r="C1257" s="20" t="s">
        <v>1102</v>
      </c>
      <c r="D1257" s="20" t="s">
        <v>1119</v>
      </c>
      <c r="E1257" s="20" t="s">
        <v>44</v>
      </c>
      <c r="F1257" s="21" t="n">
        <f aca="false">G1257+H1257</f>
        <v>12</v>
      </c>
      <c r="G1257" s="21" t="n">
        <v>12</v>
      </c>
      <c r="H1257" s="21"/>
      <c r="I1257" s="21" t="n">
        <f aca="false">J1257+K1257</f>
        <v>12</v>
      </c>
      <c r="J1257" s="21" t="n">
        <v>12</v>
      </c>
      <c r="K1257" s="21"/>
      <c r="L1257" s="21" t="n">
        <f aca="false">M1257+N1257</f>
        <v>12</v>
      </c>
      <c r="M1257" s="21" t="n">
        <v>12</v>
      </c>
      <c r="N1257" s="21"/>
    </row>
    <row r="1258" customFormat="false" ht="129.75" hidden="false" customHeight="true" outlineLevel="0" collapsed="false">
      <c r="A1258" s="25" t="s">
        <v>1120</v>
      </c>
      <c r="B1258" s="14"/>
      <c r="C1258" s="14" t="s">
        <v>1102</v>
      </c>
      <c r="D1258" s="14" t="s">
        <v>1121</v>
      </c>
      <c r="E1258" s="14"/>
      <c r="F1258" s="15" t="n">
        <f aca="false">G1258+H1258</f>
        <v>1740</v>
      </c>
      <c r="G1258" s="15" t="n">
        <f aca="false">G1259</f>
        <v>1740</v>
      </c>
      <c r="H1258" s="15" t="n">
        <f aca="false">H1259</f>
        <v>0</v>
      </c>
      <c r="I1258" s="15" t="n">
        <f aca="false">J1258+K1258</f>
        <v>1548</v>
      </c>
      <c r="J1258" s="15" t="n">
        <f aca="false">J1259</f>
        <v>1548</v>
      </c>
      <c r="K1258" s="15" t="n">
        <f aca="false">K1259</f>
        <v>0</v>
      </c>
      <c r="L1258" s="15" t="n">
        <f aca="false">M1258+N1258</f>
        <v>1610</v>
      </c>
      <c r="M1258" s="15" t="n">
        <f aca="false">M1259</f>
        <v>1610</v>
      </c>
      <c r="N1258" s="15" t="n">
        <f aca="false">N1259</f>
        <v>0</v>
      </c>
    </row>
    <row r="1259" customFormat="false" ht="60" hidden="false" customHeight="true" outlineLevel="0" collapsed="false">
      <c r="A1259" s="22" t="s">
        <v>139</v>
      </c>
      <c r="B1259" s="14"/>
      <c r="C1259" s="20" t="s">
        <v>1102</v>
      </c>
      <c r="D1259" s="20" t="s">
        <v>1122</v>
      </c>
      <c r="E1259" s="20"/>
      <c r="F1259" s="21" t="n">
        <f aca="false">G1259+H1259</f>
        <v>1740</v>
      </c>
      <c r="G1259" s="21" t="n">
        <f aca="false">G1260</f>
        <v>1740</v>
      </c>
      <c r="H1259" s="21" t="n">
        <f aca="false">H1260</f>
        <v>0</v>
      </c>
      <c r="I1259" s="21" t="n">
        <f aca="false">J1259+K1259</f>
        <v>1548</v>
      </c>
      <c r="J1259" s="21" t="n">
        <f aca="false">J1260</f>
        <v>1548</v>
      </c>
      <c r="K1259" s="21" t="n">
        <f aca="false">K1260</f>
        <v>0</v>
      </c>
      <c r="L1259" s="21" t="n">
        <f aca="false">M1259+N1259</f>
        <v>1610</v>
      </c>
      <c r="M1259" s="21" t="n">
        <f aca="false">M1260</f>
        <v>1610</v>
      </c>
      <c r="N1259" s="21" t="n">
        <f aca="false">N1260</f>
        <v>0</v>
      </c>
    </row>
    <row r="1260" customFormat="false" ht="111" hidden="false" customHeight="true" outlineLevel="0" collapsed="false">
      <c r="A1260" s="19" t="s">
        <v>41</v>
      </c>
      <c r="B1260" s="20"/>
      <c r="C1260" s="20" t="s">
        <v>1102</v>
      </c>
      <c r="D1260" s="20" t="s">
        <v>1122</v>
      </c>
      <c r="E1260" s="20" t="s">
        <v>42</v>
      </c>
      <c r="F1260" s="21" t="n">
        <f aca="false">G1260+H1260</f>
        <v>1740</v>
      </c>
      <c r="G1260" s="21" t="n">
        <f aca="false">1540+135+65</f>
        <v>1740</v>
      </c>
      <c r="H1260" s="21"/>
      <c r="I1260" s="21" t="n">
        <f aca="false">J1260+K1260</f>
        <v>1548</v>
      </c>
      <c r="J1260" s="21" t="n">
        <v>1548</v>
      </c>
      <c r="K1260" s="21"/>
      <c r="L1260" s="21" t="n">
        <f aca="false">M1260+N1260</f>
        <v>1610</v>
      </c>
      <c r="M1260" s="21" t="n">
        <v>1610</v>
      </c>
      <c r="N1260" s="21"/>
    </row>
    <row r="1261" customFormat="false" ht="59.25" hidden="false" customHeight="true" outlineLevel="0" collapsed="false">
      <c r="A1261" s="25" t="s">
        <v>1123</v>
      </c>
      <c r="B1261" s="14"/>
      <c r="C1261" s="14" t="s">
        <v>1102</v>
      </c>
      <c r="D1261" s="14" t="s">
        <v>1124</v>
      </c>
      <c r="E1261" s="14"/>
      <c r="F1261" s="15" t="n">
        <f aca="false">G1261+H1261</f>
        <v>29334</v>
      </c>
      <c r="G1261" s="15" t="n">
        <f aca="false">G1262</f>
        <v>0</v>
      </c>
      <c r="H1261" s="15" t="n">
        <f aca="false">H1262</f>
        <v>29334</v>
      </c>
      <c r="I1261" s="15" t="n">
        <f aca="false">J1261+K1261</f>
        <v>30604</v>
      </c>
      <c r="J1261" s="15" t="n">
        <f aca="false">J1262</f>
        <v>0</v>
      </c>
      <c r="K1261" s="15" t="n">
        <f aca="false">K1262</f>
        <v>30604</v>
      </c>
      <c r="L1261" s="15" t="n">
        <f aca="false">M1261+N1261</f>
        <v>32251</v>
      </c>
      <c r="M1261" s="15" t="n">
        <f aca="false">M1262</f>
        <v>0</v>
      </c>
      <c r="N1261" s="15" t="n">
        <f aca="false">N1262</f>
        <v>32251</v>
      </c>
    </row>
    <row r="1262" customFormat="false" ht="43.5" hidden="false" customHeight="true" outlineLevel="0" collapsed="false">
      <c r="A1262" s="22" t="s">
        <v>1125</v>
      </c>
      <c r="B1262" s="14"/>
      <c r="C1262" s="20" t="s">
        <v>1102</v>
      </c>
      <c r="D1262" s="20" t="s">
        <v>1126</v>
      </c>
      <c r="E1262" s="20"/>
      <c r="F1262" s="21" t="n">
        <f aca="false">G1262+H1262</f>
        <v>29334</v>
      </c>
      <c r="G1262" s="21" t="n">
        <f aca="false">G1263+G1266+G1264+G1265</f>
        <v>0</v>
      </c>
      <c r="H1262" s="21" t="n">
        <f aca="false">H1263+H1266+H1264+H1265</f>
        <v>29334</v>
      </c>
      <c r="I1262" s="21" t="n">
        <f aca="false">J1262+K1262</f>
        <v>30604</v>
      </c>
      <c r="J1262" s="21" t="n">
        <f aca="false">J1263+J1266+J1264+J1265</f>
        <v>0</v>
      </c>
      <c r="K1262" s="21" t="n">
        <f aca="false">K1263+K1266+K1264+K1265</f>
        <v>30604</v>
      </c>
      <c r="L1262" s="21" t="n">
        <f aca="false">M1262+N1262</f>
        <v>32251</v>
      </c>
      <c r="M1262" s="21" t="n">
        <f aca="false">M1263+M1266+M1264+M1265</f>
        <v>0</v>
      </c>
      <c r="N1262" s="21" t="n">
        <f aca="false">N1263+N1266+N1264+N1265</f>
        <v>32251</v>
      </c>
    </row>
    <row r="1263" customFormat="false" ht="111" hidden="false" customHeight="true" outlineLevel="0" collapsed="false">
      <c r="A1263" s="19" t="s">
        <v>41</v>
      </c>
      <c r="B1263" s="20"/>
      <c r="C1263" s="20" t="s">
        <v>1102</v>
      </c>
      <c r="D1263" s="20" t="s">
        <v>1126</v>
      </c>
      <c r="E1263" s="20" t="s">
        <v>42</v>
      </c>
      <c r="F1263" s="21" t="n">
        <f aca="false">G1263+H1263</f>
        <v>28945</v>
      </c>
      <c r="G1263" s="21"/>
      <c r="H1263" s="21" t="n">
        <v>28945</v>
      </c>
      <c r="I1263" s="21" t="n">
        <f aca="false">J1263+K1263</f>
        <v>30210</v>
      </c>
      <c r="J1263" s="21"/>
      <c r="K1263" s="21" t="n">
        <v>30210</v>
      </c>
      <c r="L1263" s="21" t="n">
        <f aca="false">M1263+N1263</f>
        <v>31851</v>
      </c>
      <c r="M1263" s="21"/>
      <c r="N1263" s="21" t="n">
        <v>31851</v>
      </c>
    </row>
    <row r="1264" customFormat="false" ht="45.75" hidden="false" customHeight="true" outlineLevel="0" collapsed="false">
      <c r="A1264" s="20" t="s">
        <v>43</v>
      </c>
      <c r="B1264" s="20"/>
      <c r="C1264" s="20" t="s">
        <v>1102</v>
      </c>
      <c r="D1264" s="20" t="s">
        <v>1126</v>
      </c>
      <c r="E1264" s="20" t="s">
        <v>44</v>
      </c>
      <c r="F1264" s="21" t="n">
        <f aca="false">G1264+H1264</f>
        <v>327.1</v>
      </c>
      <c r="G1264" s="21"/>
      <c r="H1264" s="21" t="n">
        <f aca="false">329-1.9</f>
        <v>327.1</v>
      </c>
      <c r="I1264" s="21" t="n">
        <f aca="false">J1264+K1264</f>
        <v>334</v>
      </c>
      <c r="J1264" s="21"/>
      <c r="K1264" s="21" t="n">
        <v>334</v>
      </c>
      <c r="L1264" s="21" t="n">
        <f aca="false">M1264+N1264</f>
        <v>340</v>
      </c>
      <c r="M1264" s="21"/>
      <c r="N1264" s="21" t="n">
        <v>340</v>
      </c>
    </row>
    <row r="1265" customFormat="false" ht="45.75" hidden="false" customHeight="true" outlineLevel="0" collapsed="false">
      <c r="A1265" s="22" t="s">
        <v>56</v>
      </c>
      <c r="B1265" s="20"/>
      <c r="C1265" s="20" t="s">
        <v>1102</v>
      </c>
      <c r="D1265" s="20" t="s">
        <v>1126</v>
      </c>
      <c r="E1265" s="20" t="s">
        <v>57</v>
      </c>
      <c r="F1265" s="21" t="n">
        <f aca="false">G1265+H1265</f>
        <v>1.9</v>
      </c>
      <c r="G1265" s="21"/>
      <c r="H1265" s="21" t="n">
        <v>1.9</v>
      </c>
      <c r="I1265" s="21" t="n">
        <f aca="false">J1265+K1265</f>
        <v>0</v>
      </c>
      <c r="J1265" s="21"/>
      <c r="K1265" s="21"/>
      <c r="L1265" s="21" t="n">
        <f aca="false">M1265+N1265</f>
        <v>0</v>
      </c>
      <c r="M1265" s="21"/>
      <c r="N1265" s="21"/>
    </row>
    <row r="1266" customFormat="false" ht="29.25" hidden="false" customHeight="true" outlineLevel="0" collapsed="false">
      <c r="A1266" s="20" t="s">
        <v>58</v>
      </c>
      <c r="B1266" s="20"/>
      <c r="C1266" s="20" t="s">
        <v>1102</v>
      </c>
      <c r="D1266" s="20" t="s">
        <v>1126</v>
      </c>
      <c r="E1266" s="20" t="s">
        <v>59</v>
      </c>
      <c r="F1266" s="21" t="n">
        <f aca="false">G1266+H1266</f>
        <v>60</v>
      </c>
      <c r="G1266" s="21"/>
      <c r="H1266" s="21" t="n">
        <v>60</v>
      </c>
      <c r="I1266" s="21" t="n">
        <f aca="false">J1266+K1266</f>
        <v>60</v>
      </c>
      <c r="J1266" s="21"/>
      <c r="K1266" s="21" t="n">
        <v>60</v>
      </c>
      <c r="L1266" s="21" t="n">
        <f aca="false">M1266+N1266</f>
        <v>60</v>
      </c>
      <c r="M1266" s="21"/>
      <c r="N1266" s="21" t="n">
        <v>60</v>
      </c>
    </row>
    <row r="1267" customFormat="false" ht="109.5" hidden="false" customHeight="true" outlineLevel="0" collapsed="false">
      <c r="A1267" s="25" t="s">
        <v>1127</v>
      </c>
      <c r="B1267" s="14"/>
      <c r="C1267" s="14" t="s">
        <v>1102</v>
      </c>
      <c r="D1267" s="14" t="s">
        <v>1128</v>
      </c>
      <c r="E1267" s="14"/>
      <c r="F1267" s="15" t="n">
        <f aca="false">G1267+H1267</f>
        <v>6077</v>
      </c>
      <c r="G1267" s="15" t="n">
        <f aca="false">G1268</f>
        <v>0</v>
      </c>
      <c r="H1267" s="15" t="n">
        <f aca="false">H1268</f>
        <v>6077</v>
      </c>
      <c r="I1267" s="15" t="n">
        <f aca="false">J1267+K1267</f>
        <v>6342</v>
      </c>
      <c r="J1267" s="15" t="n">
        <f aca="false">J1268</f>
        <v>0</v>
      </c>
      <c r="K1267" s="15" t="n">
        <f aca="false">K1268</f>
        <v>6342</v>
      </c>
      <c r="L1267" s="15" t="n">
        <f aca="false">M1267+N1267</f>
        <v>6685</v>
      </c>
      <c r="M1267" s="15" t="n">
        <f aca="false">M1268</f>
        <v>0</v>
      </c>
      <c r="N1267" s="15" t="n">
        <f aca="false">N1268</f>
        <v>6685</v>
      </c>
    </row>
    <row r="1268" customFormat="false" ht="92.25" hidden="false" customHeight="true" outlineLevel="0" collapsed="false">
      <c r="A1268" s="22" t="s">
        <v>1129</v>
      </c>
      <c r="B1268" s="14"/>
      <c r="C1268" s="20" t="s">
        <v>1102</v>
      </c>
      <c r="D1268" s="20" t="s">
        <v>1130</v>
      </c>
      <c r="E1268" s="20"/>
      <c r="F1268" s="21" t="n">
        <f aca="false">G1268+H1268</f>
        <v>6077</v>
      </c>
      <c r="G1268" s="21" t="n">
        <f aca="false">G1269+G1270</f>
        <v>0</v>
      </c>
      <c r="H1268" s="21" t="n">
        <f aca="false">H1269+H1270</f>
        <v>6077</v>
      </c>
      <c r="I1268" s="21" t="n">
        <f aca="false">J1268+K1268</f>
        <v>6342</v>
      </c>
      <c r="J1268" s="21" t="n">
        <f aca="false">J1269+J1270</f>
        <v>0</v>
      </c>
      <c r="K1268" s="21" t="n">
        <f aca="false">K1269+K1270</f>
        <v>6342</v>
      </c>
      <c r="L1268" s="21" t="n">
        <f aca="false">M1268+N1268</f>
        <v>6685</v>
      </c>
      <c r="M1268" s="21" t="n">
        <f aca="false">M1269+M1270</f>
        <v>0</v>
      </c>
      <c r="N1268" s="21" t="n">
        <f aca="false">N1269+N1270</f>
        <v>6685</v>
      </c>
    </row>
    <row r="1269" customFormat="false" ht="107.25" hidden="false" customHeight="true" outlineLevel="0" collapsed="false">
      <c r="A1269" s="19" t="s">
        <v>41</v>
      </c>
      <c r="B1269" s="20"/>
      <c r="C1269" s="20" t="s">
        <v>1102</v>
      </c>
      <c r="D1269" s="20" t="s">
        <v>1130</v>
      </c>
      <c r="E1269" s="20" t="s">
        <v>42</v>
      </c>
      <c r="F1269" s="21" t="n">
        <f aca="false">G1269+H1269</f>
        <v>5660</v>
      </c>
      <c r="G1269" s="21"/>
      <c r="H1269" s="21" t="n">
        <f aca="false">6050-390</f>
        <v>5660</v>
      </c>
      <c r="I1269" s="21" t="n">
        <f aca="false">J1269+K1269</f>
        <v>6315</v>
      </c>
      <c r="J1269" s="21"/>
      <c r="K1269" s="21" t="n">
        <v>6315</v>
      </c>
      <c r="L1269" s="21" t="n">
        <f aca="false">M1269+N1269</f>
        <v>6658</v>
      </c>
      <c r="M1269" s="21"/>
      <c r="N1269" s="21" t="n">
        <v>6658</v>
      </c>
    </row>
    <row r="1270" customFormat="false" ht="47.25" hidden="false" customHeight="true" outlineLevel="0" collapsed="false">
      <c r="A1270" s="20" t="s">
        <v>43</v>
      </c>
      <c r="B1270" s="20"/>
      <c r="C1270" s="20" t="s">
        <v>1102</v>
      </c>
      <c r="D1270" s="20" t="s">
        <v>1130</v>
      </c>
      <c r="E1270" s="20" t="s">
        <v>44</v>
      </c>
      <c r="F1270" s="21" t="n">
        <f aca="false">G1270+H1270</f>
        <v>417</v>
      </c>
      <c r="G1270" s="21"/>
      <c r="H1270" s="21" t="n">
        <f aca="false">27+390</f>
        <v>417</v>
      </c>
      <c r="I1270" s="21" t="n">
        <f aca="false">J1270+K1270</f>
        <v>27</v>
      </c>
      <c r="J1270" s="21"/>
      <c r="K1270" s="21" t="n">
        <v>27</v>
      </c>
      <c r="L1270" s="21" t="n">
        <f aca="false">M1270+N1270</f>
        <v>27</v>
      </c>
      <c r="M1270" s="21"/>
      <c r="N1270" s="21" t="n">
        <v>27</v>
      </c>
    </row>
    <row r="1271" customFormat="false" ht="81" hidden="false" customHeight="true" outlineLevel="0" collapsed="false">
      <c r="A1271" s="25" t="s">
        <v>1131</v>
      </c>
      <c r="B1271" s="14"/>
      <c r="C1271" s="14" t="s">
        <v>1102</v>
      </c>
      <c r="D1271" s="14" t="s">
        <v>1132</v>
      </c>
      <c r="E1271" s="14"/>
      <c r="F1271" s="15" t="n">
        <f aca="false">G1271+H1271</f>
        <v>1541</v>
      </c>
      <c r="G1271" s="15" t="n">
        <f aca="false">G1272</f>
        <v>0</v>
      </c>
      <c r="H1271" s="15" t="n">
        <f aca="false">H1272</f>
        <v>1541</v>
      </c>
      <c r="I1271" s="15" t="n">
        <f aca="false">J1271+K1271</f>
        <v>1600</v>
      </c>
      <c r="J1271" s="15" t="n">
        <f aca="false">J1272</f>
        <v>0</v>
      </c>
      <c r="K1271" s="15" t="n">
        <f aca="false">K1272</f>
        <v>1600</v>
      </c>
      <c r="L1271" s="15" t="n">
        <f aca="false">M1271+N1271</f>
        <v>1678</v>
      </c>
      <c r="M1271" s="15" t="n">
        <f aca="false">M1272</f>
        <v>0</v>
      </c>
      <c r="N1271" s="15" t="n">
        <f aca="false">N1272</f>
        <v>1678</v>
      </c>
    </row>
    <row r="1272" customFormat="false" ht="62.25" hidden="false" customHeight="true" outlineLevel="0" collapsed="false">
      <c r="A1272" s="22" t="s">
        <v>1133</v>
      </c>
      <c r="B1272" s="14"/>
      <c r="C1272" s="20" t="s">
        <v>1102</v>
      </c>
      <c r="D1272" s="20" t="s">
        <v>1134</v>
      </c>
      <c r="E1272" s="20"/>
      <c r="F1272" s="21" t="n">
        <f aca="false">G1272+H1272</f>
        <v>1541</v>
      </c>
      <c r="G1272" s="21" t="n">
        <f aca="false">G1273+G1274</f>
        <v>0</v>
      </c>
      <c r="H1272" s="21" t="n">
        <f aca="false">H1273+H1274</f>
        <v>1541</v>
      </c>
      <c r="I1272" s="21" t="n">
        <f aca="false">J1272+K1272</f>
        <v>1600</v>
      </c>
      <c r="J1272" s="21" t="n">
        <f aca="false">J1273+J1274</f>
        <v>0</v>
      </c>
      <c r="K1272" s="21" t="n">
        <f aca="false">K1273+K1274</f>
        <v>1600</v>
      </c>
      <c r="L1272" s="21" t="n">
        <f aca="false">M1272+N1272</f>
        <v>1678</v>
      </c>
      <c r="M1272" s="21" t="n">
        <f aca="false">M1273+M1274</f>
        <v>0</v>
      </c>
      <c r="N1272" s="21" t="n">
        <f aca="false">N1273+N1274</f>
        <v>1678</v>
      </c>
    </row>
    <row r="1273" customFormat="false" ht="111" hidden="false" customHeight="true" outlineLevel="0" collapsed="false">
      <c r="A1273" s="19" t="s">
        <v>41</v>
      </c>
      <c r="B1273" s="20"/>
      <c r="C1273" s="20" t="s">
        <v>1102</v>
      </c>
      <c r="D1273" s="20" t="s">
        <v>1134</v>
      </c>
      <c r="E1273" s="20" t="s">
        <v>42</v>
      </c>
      <c r="F1273" s="21" t="n">
        <f aca="false">G1273+H1273</f>
        <v>1365</v>
      </c>
      <c r="G1273" s="21"/>
      <c r="H1273" s="21" t="n">
        <v>1365</v>
      </c>
      <c r="I1273" s="21" t="n">
        <f aca="false">J1273+K1273</f>
        <v>1424</v>
      </c>
      <c r="J1273" s="21"/>
      <c r="K1273" s="21" t="n">
        <v>1424</v>
      </c>
      <c r="L1273" s="21" t="n">
        <f aca="false">M1273+N1273</f>
        <v>1502</v>
      </c>
      <c r="M1273" s="21"/>
      <c r="N1273" s="21" t="n">
        <v>1502</v>
      </c>
    </row>
    <row r="1274" customFormat="false" ht="48" hidden="false" customHeight="true" outlineLevel="0" collapsed="false">
      <c r="A1274" s="20" t="s">
        <v>43</v>
      </c>
      <c r="B1274" s="20"/>
      <c r="C1274" s="20" t="s">
        <v>1102</v>
      </c>
      <c r="D1274" s="20" t="s">
        <v>1134</v>
      </c>
      <c r="E1274" s="20" t="s">
        <v>44</v>
      </c>
      <c r="F1274" s="21" t="n">
        <f aca="false">G1274+H1274</f>
        <v>176</v>
      </c>
      <c r="G1274" s="21"/>
      <c r="H1274" s="21" t="n">
        <v>176</v>
      </c>
      <c r="I1274" s="21" t="n">
        <f aca="false">J1274+K1274</f>
        <v>176</v>
      </c>
      <c r="J1274" s="21"/>
      <c r="K1274" s="21" t="n">
        <v>176</v>
      </c>
      <c r="L1274" s="21" t="n">
        <f aca="false">M1274+N1274</f>
        <v>176</v>
      </c>
      <c r="M1274" s="21"/>
      <c r="N1274" s="21" t="n">
        <v>176</v>
      </c>
    </row>
    <row r="1275" customFormat="false" ht="94.5" hidden="false" customHeight="true" outlineLevel="0" collapsed="false">
      <c r="A1275" s="25" t="s">
        <v>1135</v>
      </c>
      <c r="B1275" s="14"/>
      <c r="C1275" s="14" t="s">
        <v>1102</v>
      </c>
      <c r="D1275" s="14" t="s">
        <v>1136</v>
      </c>
      <c r="E1275" s="14"/>
      <c r="F1275" s="15" t="n">
        <f aca="false">G1275+H1275</f>
        <v>5506</v>
      </c>
      <c r="G1275" s="15" t="n">
        <f aca="false">G1276</f>
        <v>0</v>
      </c>
      <c r="H1275" s="15" t="n">
        <f aca="false">H1276</f>
        <v>5506</v>
      </c>
      <c r="I1275" s="15" t="n">
        <f aca="false">J1275+K1275</f>
        <v>5725</v>
      </c>
      <c r="J1275" s="15" t="n">
        <f aca="false">J1276</f>
        <v>0</v>
      </c>
      <c r="K1275" s="15" t="n">
        <f aca="false">K1276</f>
        <v>5725</v>
      </c>
      <c r="L1275" s="15" t="n">
        <f aca="false">M1275+N1275</f>
        <v>6009</v>
      </c>
      <c r="M1275" s="15" t="n">
        <f aca="false">M1276</f>
        <v>0</v>
      </c>
      <c r="N1275" s="15" t="n">
        <f aca="false">N1276</f>
        <v>6009</v>
      </c>
    </row>
    <row r="1276" customFormat="false" ht="70.5" hidden="false" customHeight="true" outlineLevel="0" collapsed="false">
      <c r="A1276" s="19" t="s">
        <v>1137</v>
      </c>
      <c r="B1276" s="20"/>
      <c r="C1276" s="20" t="s">
        <v>1102</v>
      </c>
      <c r="D1276" s="20" t="s">
        <v>1138</v>
      </c>
      <c r="E1276" s="20"/>
      <c r="F1276" s="21" t="n">
        <f aca="false">G1276+H1276</f>
        <v>5506</v>
      </c>
      <c r="G1276" s="21" t="n">
        <f aca="false">G1277+G1278+G1279</f>
        <v>0</v>
      </c>
      <c r="H1276" s="21" t="n">
        <f aca="false">H1277+H1278+H1279</f>
        <v>5506</v>
      </c>
      <c r="I1276" s="21" t="n">
        <f aca="false">J1276+K1276</f>
        <v>5725</v>
      </c>
      <c r="J1276" s="21" t="n">
        <f aca="false">J1277+J1278+J1279</f>
        <v>0</v>
      </c>
      <c r="K1276" s="21" t="n">
        <f aca="false">K1277+K1278+K1279</f>
        <v>5725</v>
      </c>
      <c r="L1276" s="21" t="n">
        <f aca="false">M1276+N1276</f>
        <v>6009</v>
      </c>
      <c r="M1276" s="21" t="n">
        <f aca="false">M1277+M1278+M1279</f>
        <v>0</v>
      </c>
      <c r="N1276" s="21" t="n">
        <f aca="false">N1277+N1278+N1279</f>
        <v>6009</v>
      </c>
    </row>
    <row r="1277" customFormat="false" ht="111" hidden="false" customHeight="true" outlineLevel="0" collapsed="false">
      <c r="A1277" s="19" t="s">
        <v>41</v>
      </c>
      <c r="B1277" s="20"/>
      <c r="C1277" s="20" t="s">
        <v>1102</v>
      </c>
      <c r="D1277" s="20" t="s">
        <v>1138</v>
      </c>
      <c r="E1277" s="20" t="s">
        <v>42</v>
      </c>
      <c r="F1277" s="21" t="n">
        <f aca="false">G1277+H1277</f>
        <v>5008</v>
      </c>
      <c r="G1277" s="21"/>
      <c r="H1277" s="21" t="n">
        <v>5008</v>
      </c>
      <c r="I1277" s="21" t="n">
        <f aca="false">J1277+K1277</f>
        <v>5227</v>
      </c>
      <c r="J1277" s="21"/>
      <c r="K1277" s="21" t="n">
        <v>5227</v>
      </c>
      <c r="L1277" s="21" t="n">
        <f aca="false">M1277+N1277</f>
        <v>5511</v>
      </c>
      <c r="M1277" s="21"/>
      <c r="N1277" s="21" t="n">
        <v>5511</v>
      </c>
    </row>
    <row r="1278" customFormat="false" ht="47.25" hidden="false" customHeight="true" outlineLevel="0" collapsed="false">
      <c r="A1278" s="20" t="s">
        <v>43</v>
      </c>
      <c r="B1278" s="20"/>
      <c r="C1278" s="20" t="s">
        <v>1102</v>
      </c>
      <c r="D1278" s="20" t="s">
        <v>1138</v>
      </c>
      <c r="E1278" s="20" t="s">
        <v>44</v>
      </c>
      <c r="F1278" s="21" t="n">
        <f aca="false">G1278+H1278</f>
        <v>496.1</v>
      </c>
      <c r="G1278" s="21"/>
      <c r="H1278" s="21" t="n">
        <f aca="false">498-1.9</f>
        <v>496.1</v>
      </c>
      <c r="I1278" s="21" t="n">
        <f aca="false">J1278+K1278</f>
        <v>498</v>
      </c>
      <c r="J1278" s="21"/>
      <c r="K1278" s="21" t="n">
        <v>498</v>
      </c>
      <c r="L1278" s="21" t="n">
        <f aca="false">M1278+N1278</f>
        <v>498</v>
      </c>
      <c r="M1278" s="21"/>
      <c r="N1278" s="21" t="n">
        <v>498</v>
      </c>
    </row>
    <row r="1279" customFormat="false" ht="47.25" hidden="false" customHeight="true" outlineLevel="0" collapsed="false">
      <c r="A1279" s="22" t="s">
        <v>56</v>
      </c>
      <c r="B1279" s="20"/>
      <c r="C1279" s="20" t="s">
        <v>1102</v>
      </c>
      <c r="D1279" s="20" t="s">
        <v>1138</v>
      </c>
      <c r="E1279" s="20" t="s">
        <v>57</v>
      </c>
      <c r="F1279" s="21" t="n">
        <f aca="false">G1279+H1279</f>
        <v>1.9</v>
      </c>
      <c r="G1279" s="21"/>
      <c r="H1279" s="21" t="n">
        <v>1.9</v>
      </c>
      <c r="I1279" s="21" t="n">
        <f aca="false">J1279+K1279</f>
        <v>0</v>
      </c>
      <c r="J1279" s="21"/>
      <c r="K1279" s="21"/>
      <c r="L1279" s="21" t="n">
        <f aca="false">M1279+N1279</f>
        <v>0</v>
      </c>
      <c r="M1279" s="21"/>
      <c r="N1279" s="21"/>
    </row>
    <row r="1280" customFormat="false" ht="61.5" hidden="false" customHeight="true" outlineLevel="0" collapsed="false">
      <c r="A1280" s="14" t="s">
        <v>1139</v>
      </c>
      <c r="B1280" s="14" t="s">
        <v>1140</v>
      </c>
      <c r="C1280" s="14"/>
      <c r="D1280" s="14"/>
      <c r="E1280" s="14"/>
      <c r="F1280" s="15" t="n">
        <f aca="false">G1280+H1280</f>
        <v>348303.9</v>
      </c>
      <c r="G1280" s="15" t="n">
        <f aca="false">G1294+G1287+G1281</f>
        <v>348303.9</v>
      </c>
      <c r="H1280" s="15" t="n">
        <f aca="false">H1294+H1287+H1281</f>
        <v>0</v>
      </c>
      <c r="I1280" s="15" t="n">
        <f aca="false">J1280+K1280</f>
        <v>359528.5</v>
      </c>
      <c r="J1280" s="15" t="n">
        <f aca="false">J1294+J1287+J1281</f>
        <v>359528.5</v>
      </c>
      <c r="K1280" s="15" t="n">
        <f aca="false">K1294+K1287+K1281</f>
        <v>0</v>
      </c>
      <c r="L1280" s="15" t="n">
        <f aca="false">M1280+N1280</f>
        <v>387430.6</v>
      </c>
      <c r="M1280" s="15" t="n">
        <f aca="false">M1294+M1287+M1281</f>
        <v>387430.6</v>
      </c>
      <c r="N1280" s="15" t="n">
        <f aca="false">N1294+N1287+N1281</f>
        <v>0</v>
      </c>
    </row>
    <row r="1281" customFormat="false" ht="26.25" hidden="false" customHeight="true" outlineLevel="0" collapsed="false">
      <c r="A1281" s="14" t="s">
        <v>425</v>
      </c>
      <c r="B1281" s="14"/>
      <c r="C1281" s="14" t="s">
        <v>426</v>
      </c>
      <c r="D1281" s="14"/>
      <c r="E1281" s="14"/>
      <c r="F1281" s="15" t="n">
        <f aca="false">G1281+H1281</f>
        <v>20</v>
      </c>
      <c r="G1281" s="15" t="n">
        <f aca="false">G1282</f>
        <v>20</v>
      </c>
      <c r="H1281" s="15" t="n">
        <f aca="false">H1282</f>
        <v>0</v>
      </c>
      <c r="I1281" s="15" t="n">
        <f aca="false">J1281+K1281</f>
        <v>20.8</v>
      </c>
      <c r="J1281" s="15" t="n">
        <f aca="false">J1282</f>
        <v>20.8</v>
      </c>
      <c r="K1281" s="15" t="n">
        <f aca="false">K1282</f>
        <v>0</v>
      </c>
      <c r="L1281" s="15" t="n">
        <f aca="false">M1281+N1281</f>
        <v>21.6</v>
      </c>
      <c r="M1281" s="15" t="n">
        <f aca="false">M1282</f>
        <v>21.6</v>
      </c>
      <c r="N1281" s="15" t="n">
        <f aca="false">N1282</f>
        <v>0</v>
      </c>
    </row>
    <row r="1282" customFormat="false" ht="60" hidden="false" customHeight="true" outlineLevel="0" collapsed="false">
      <c r="A1282" s="14" t="s">
        <v>462</v>
      </c>
      <c r="B1282" s="14"/>
      <c r="C1282" s="14" t="s">
        <v>463</v>
      </c>
      <c r="D1282" s="14"/>
      <c r="E1282" s="14"/>
      <c r="F1282" s="15" t="n">
        <f aca="false">G1282+H1282</f>
        <v>20</v>
      </c>
      <c r="G1282" s="15" t="n">
        <f aca="false">G1283</f>
        <v>20</v>
      </c>
      <c r="H1282" s="15" t="n">
        <f aca="false">H1283</f>
        <v>0</v>
      </c>
      <c r="I1282" s="15" t="n">
        <f aca="false">J1282+K1282</f>
        <v>20.8</v>
      </c>
      <c r="J1282" s="15" t="n">
        <f aca="false">J1283</f>
        <v>20.8</v>
      </c>
      <c r="K1282" s="15" t="n">
        <f aca="false">K1283</f>
        <v>0</v>
      </c>
      <c r="L1282" s="15" t="n">
        <f aca="false">M1282+N1282</f>
        <v>21.6</v>
      </c>
      <c r="M1282" s="15" t="n">
        <f aca="false">M1283</f>
        <v>21.6</v>
      </c>
      <c r="N1282" s="15" t="n">
        <f aca="false">N1283</f>
        <v>0</v>
      </c>
    </row>
    <row r="1283" customFormat="false" ht="81" hidden="false" customHeight="true" outlineLevel="0" collapsed="false">
      <c r="A1283" s="14" t="s">
        <v>45</v>
      </c>
      <c r="B1283" s="14"/>
      <c r="C1283" s="14" t="s">
        <v>463</v>
      </c>
      <c r="D1283" s="14" t="s">
        <v>46</v>
      </c>
      <c r="E1283" s="14"/>
      <c r="F1283" s="15" t="n">
        <f aca="false">G1283+H1283</f>
        <v>20</v>
      </c>
      <c r="G1283" s="15" t="n">
        <f aca="false">G1284</f>
        <v>20</v>
      </c>
      <c r="H1283" s="15" t="n">
        <f aca="false">H1284</f>
        <v>0</v>
      </c>
      <c r="I1283" s="15" t="n">
        <f aca="false">J1283+K1283</f>
        <v>20.8</v>
      </c>
      <c r="J1283" s="15" t="n">
        <f aca="false">J1284</f>
        <v>20.8</v>
      </c>
      <c r="K1283" s="15" t="n">
        <f aca="false">K1284</f>
        <v>0</v>
      </c>
      <c r="L1283" s="15" t="n">
        <f aca="false">M1283+N1283</f>
        <v>21.6</v>
      </c>
      <c r="M1283" s="15" t="n">
        <f aca="false">M1284</f>
        <v>21.6</v>
      </c>
      <c r="N1283" s="15" t="n">
        <f aca="false">N1284</f>
        <v>0</v>
      </c>
    </row>
    <row r="1284" customFormat="false" ht="96.75" hidden="false" customHeight="true" outlineLevel="0" collapsed="false">
      <c r="A1284" s="14" t="s">
        <v>47</v>
      </c>
      <c r="B1284" s="14"/>
      <c r="C1284" s="14" t="s">
        <v>463</v>
      </c>
      <c r="D1284" s="14" t="s">
        <v>48</v>
      </c>
      <c r="E1284" s="14"/>
      <c r="F1284" s="15" t="n">
        <f aca="false">G1284+H1284</f>
        <v>20</v>
      </c>
      <c r="G1284" s="15" t="n">
        <f aca="false">G1285</f>
        <v>20</v>
      </c>
      <c r="H1284" s="15" t="n">
        <f aca="false">H1285</f>
        <v>0</v>
      </c>
      <c r="I1284" s="15" t="n">
        <f aca="false">J1284+K1284</f>
        <v>20.8</v>
      </c>
      <c r="J1284" s="15" t="n">
        <f aca="false">J1285</f>
        <v>20.8</v>
      </c>
      <c r="K1284" s="15" t="n">
        <f aca="false">K1285</f>
        <v>0</v>
      </c>
      <c r="L1284" s="15" t="n">
        <f aca="false">M1284+N1284</f>
        <v>21.6</v>
      </c>
      <c r="M1284" s="15" t="n">
        <f aca="false">M1285</f>
        <v>21.6</v>
      </c>
      <c r="N1284" s="15" t="n">
        <f aca="false">N1285</f>
        <v>0</v>
      </c>
    </row>
    <row r="1285" customFormat="false" ht="47.25" hidden="false" customHeight="true" outlineLevel="0" collapsed="false">
      <c r="A1285" s="20" t="s">
        <v>49</v>
      </c>
      <c r="B1285" s="14"/>
      <c r="C1285" s="20" t="s">
        <v>463</v>
      </c>
      <c r="D1285" s="20" t="s">
        <v>50</v>
      </c>
      <c r="E1285" s="20"/>
      <c r="F1285" s="21" t="n">
        <f aca="false">G1285+H1285</f>
        <v>20</v>
      </c>
      <c r="G1285" s="21" t="n">
        <f aca="false">G1286</f>
        <v>20</v>
      </c>
      <c r="H1285" s="21" t="n">
        <f aca="false">H1286</f>
        <v>0</v>
      </c>
      <c r="I1285" s="21" t="n">
        <f aca="false">J1285+K1285</f>
        <v>20.8</v>
      </c>
      <c r="J1285" s="21" t="n">
        <f aca="false">J1286</f>
        <v>20.8</v>
      </c>
      <c r="K1285" s="21" t="n">
        <f aca="false">K1286</f>
        <v>0</v>
      </c>
      <c r="L1285" s="21" t="n">
        <f aca="false">M1285+N1285</f>
        <v>21.6</v>
      </c>
      <c r="M1285" s="21" t="n">
        <f aca="false">M1286</f>
        <v>21.6</v>
      </c>
      <c r="N1285" s="21" t="n">
        <f aca="false">N1286</f>
        <v>0</v>
      </c>
    </row>
    <row r="1286" customFormat="false" ht="41.25" hidden="false" customHeight="true" outlineLevel="0" collapsed="false">
      <c r="A1286" s="20" t="s">
        <v>43</v>
      </c>
      <c r="B1286" s="14"/>
      <c r="C1286" s="20" t="s">
        <v>463</v>
      </c>
      <c r="D1286" s="20" t="s">
        <v>50</v>
      </c>
      <c r="E1286" s="20" t="s">
        <v>44</v>
      </c>
      <c r="F1286" s="21" t="n">
        <f aca="false">G1286+H1286</f>
        <v>20</v>
      </c>
      <c r="G1286" s="21" t="n">
        <v>20</v>
      </c>
      <c r="H1286" s="21"/>
      <c r="I1286" s="21" t="n">
        <f aca="false">J1286+K1286</f>
        <v>20.8</v>
      </c>
      <c r="J1286" s="21" t="n">
        <v>20.8</v>
      </c>
      <c r="K1286" s="21"/>
      <c r="L1286" s="21" t="n">
        <f aca="false">M1286+N1286</f>
        <v>21.6</v>
      </c>
      <c r="M1286" s="21" t="n">
        <v>21.6</v>
      </c>
      <c r="N1286" s="21"/>
    </row>
    <row r="1287" customFormat="false" ht="26.25" hidden="false" customHeight="true" outlineLevel="0" collapsed="false">
      <c r="A1287" s="14" t="s">
        <v>482</v>
      </c>
      <c r="B1287" s="14"/>
      <c r="C1287" s="14" t="s">
        <v>483</v>
      </c>
      <c r="D1287" s="14"/>
      <c r="E1287" s="14"/>
      <c r="F1287" s="15" t="n">
        <f aca="false">G1287+H1287</f>
        <v>0</v>
      </c>
      <c r="G1287" s="15" t="n">
        <f aca="false">G1288</f>
        <v>0</v>
      </c>
      <c r="H1287" s="15" t="n">
        <f aca="false">H1288</f>
        <v>0</v>
      </c>
      <c r="I1287" s="15" t="n">
        <f aca="false">J1287+K1287</f>
        <v>286</v>
      </c>
      <c r="J1287" s="15" t="n">
        <f aca="false">J1288</f>
        <v>286</v>
      </c>
      <c r="K1287" s="15" t="n">
        <f aca="false">K1288</f>
        <v>0</v>
      </c>
      <c r="L1287" s="15" t="n">
        <f aca="false">M1287+N1287</f>
        <v>286</v>
      </c>
      <c r="M1287" s="15" t="n">
        <f aca="false">M1288</f>
        <v>286</v>
      </c>
      <c r="N1287" s="15" t="n">
        <f aca="false">N1288</f>
        <v>0</v>
      </c>
    </row>
    <row r="1288" customFormat="false" ht="26.25" hidden="false" customHeight="true" outlineLevel="0" collapsed="false">
      <c r="A1288" s="14" t="s">
        <v>484</v>
      </c>
      <c r="B1288" s="14"/>
      <c r="C1288" s="14" t="s">
        <v>485</v>
      </c>
      <c r="D1288" s="14"/>
      <c r="E1288" s="14"/>
      <c r="F1288" s="15" t="n">
        <f aca="false">G1288+H1288</f>
        <v>0</v>
      </c>
      <c r="G1288" s="15" t="n">
        <f aca="false">G1289</f>
        <v>0</v>
      </c>
      <c r="H1288" s="15" t="n">
        <f aca="false">H1289</f>
        <v>0</v>
      </c>
      <c r="I1288" s="15" t="n">
        <f aca="false">J1288+K1288</f>
        <v>286</v>
      </c>
      <c r="J1288" s="15" t="n">
        <f aca="false">J1289</f>
        <v>286</v>
      </c>
      <c r="K1288" s="15" t="n">
        <f aca="false">K1289</f>
        <v>0</v>
      </c>
      <c r="L1288" s="15" t="n">
        <f aca="false">M1288+N1288</f>
        <v>286</v>
      </c>
      <c r="M1288" s="15" t="n">
        <f aca="false">M1289</f>
        <v>286</v>
      </c>
      <c r="N1288" s="15" t="n">
        <f aca="false">N1289</f>
        <v>0</v>
      </c>
    </row>
    <row r="1289" customFormat="false" ht="61.5" hidden="false" customHeight="true" outlineLevel="0" collapsed="false">
      <c r="A1289" s="13" t="s">
        <v>512</v>
      </c>
      <c r="B1289" s="14"/>
      <c r="C1289" s="14" t="s">
        <v>485</v>
      </c>
      <c r="D1289" s="14" t="s">
        <v>513</v>
      </c>
      <c r="E1289" s="14"/>
      <c r="F1289" s="15" t="n">
        <f aca="false">G1289+H1289</f>
        <v>0</v>
      </c>
      <c r="G1289" s="15" t="n">
        <f aca="false">G1290</f>
        <v>0</v>
      </c>
      <c r="H1289" s="15" t="n">
        <f aca="false">H1290</f>
        <v>0</v>
      </c>
      <c r="I1289" s="15" t="n">
        <f aca="false">J1289+K1289</f>
        <v>286</v>
      </c>
      <c r="J1289" s="15" t="n">
        <f aca="false">J1290</f>
        <v>286</v>
      </c>
      <c r="K1289" s="15" t="n">
        <f aca="false">K1290</f>
        <v>0</v>
      </c>
      <c r="L1289" s="15" t="n">
        <f aca="false">M1289+N1289</f>
        <v>286</v>
      </c>
      <c r="M1289" s="15" t="n">
        <f aca="false">M1290</f>
        <v>286</v>
      </c>
      <c r="N1289" s="15" t="n">
        <f aca="false">N1290</f>
        <v>0</v>
      </c>
    </row>
    <row r="1290" customFormat="false" ht="46.5" hidden="false" customHeight="true" outlineLevel="0" collapsed="false">
      <c r="A1290" s="13" t="s">
        <v>1141</v>
      </c>
      <c r="B1290" s="14"/>
      <c r="C1290" s="14" t="s">
        <v>485</v>
      </c>
      <c r="D1290" s="14" t="s">
        <v>1142</v>
      </c>
      <c r="E1290" s="14"/>
      <c r="F1290" s="15" t="n">
        <f aca="false">G1290+H1290</f>
        <v>0</v>
      </c>
      <c r="G1290" s="15" t="n">
        <f aca="false">G1291</f>
        <v>0</v>
      </c>
      <c r="H1290" s="15" t="n">
        <f aca="false">H1291</f>
        <v>0</v>
      </c>
      <c r="I1290" s="15" t="n">
        <f aca="false">J1290+K1290</f>
        <v>286</v>
      </c>
      <c r="J1290" s="15" t="n">
        <f aca="false">J1291</f>
        <v>286</v>
      </c>
      <c r="K1290" s="15" t="n">
        <f aca="false">K1291</f>
        <v>0</v>
      </c>
      <c r="L1290" s="15" t="n">
        <f aca="false">M1290+N1290</f>
        <v>286</v>
      </c>
      <c r="M1290" s="15" t="n">
        <f aca="false">M1291</f>
        <v>286</v>
      </c>
      <c r="N1290" s="15" t="n">
        <f aca="false">N1291</f>
        <v>0</v>
      </c>
    </row>
    <row r="1291" customFormat="false" ht="66.75" hidden="false" customHeight="true" outlineLevel="0" collapsed="false">
      <c r="A1291" s="42" t="s">
        <v>1143</v>
      </c>
      <c r="B1291" s="14"/>
      <c r="C1291" s="14" t="s">
        <v>485</v>
      </c>
      <c r="D1291" s="14" t="s">
        <v>1144</v>
      </c>
      <c r="E1291" s="14"/>
      <c r="F1291" s="15" t="n">
        <f aca="false">G1291+H1291</f>
        <v>0</v>
      </c>
      <c r="G1291" s="15" t="n">
        <f aca="false">G1292</f>
        <v>0</v>
      </c>
      <c r="H1291" s="15" t="n">
        <f aca="false">H1292</f>
        <v>0</v>
      </c>
      <c r="I1291" s="15" t="n">
        <f aca="false">J1291+K1291</f>
        <v>286</v>
      </c>
      <c r="J1291" s="15" t="n">
        <f aca="false">J1292</f>
        <v>286</v>
      </c>
      <c r="K1291" s="15" t="n">
        <f aca="false">K1292</f>
        <v>0</v>
      </c>
      <c r="L1291" s="15" t="n">
        <f aca="false">M1291+N1291</f>
        <v>286</v>
      </c>
      <c r="M1291" s="15" t="n">
        <f aca="false">M1292</f>
        <v>286</v>
      </c>
      <c r="N1291" s="15" t="n">
        <f aca="false">N1292</f>
        <v>0</v>
      </c>
    </row>
    <row r="1292" customFormat="false" ht="48.75" hidden="false" customHeight="true" outlineLevel="0" collapsed="false">
      <c r="A1292" s="34" t="s">
        <v>1145</v>
      </c>
      <c r="B1292" s="14"/>
      <c r="C1292" s="20" t="s">
        <v>485</v>
      </c>
      <c r="D1292" s="20" t="s">
        <v>1146</v>
      </c>
      <c r="E1292" s="20"/>
      <c r="F1292" s="21" t="n">
        <f aca="false">G1292+H1292</f>
        <v>0</v>
      </c>
      <c r="G1292" s="21" t="n">
        <f aca="false">G1293</f>
        <v>0</v>
      </c>
      <c r="H1292" s="21" t="n">
        <f aca="false">H1293</f>
        <v>0</v>
      </c>
      <c r="I1292" s="21" t="n">
        <f aca="false">J1292+K1292</f>
        <v>286</v>
      </c>
      <c r="J1292" s="21" t="n">
        <f aca="false">J1293</f>
        <v>286</v>
      </c>
      <c r="K1292" s="21" t="n">
        <f aca="false">K1293</f>
        <v>0</v>
      </c>
      <c r="L1292" s="21" t="n">
        <f aca="false">M1292+N1292</f>
        <v>286</v>
      </c>
      <c r="M1292" s="21" t="n">
        <f aca="false">M1293</f>
        <v>286</v>
      </c>
      <c r="N1292" s="21" t="n">
        <f aca="false">N1293</f>
        <v>0</v>
      </c>
    </row>
    <row r="1293" customFormat="false" ht="48" hidden="false" customHeight="true" outlineLevel="0" collapsed="false">
      <c r="A1293" s="22" t="s">
        <v>56</v>
      </c>
      <c r="B1293" s="14"/>
      <c r="C1293" s="20" t="s">
        <v>485</v>
      </c>
      <c r="D1293" s="20" t="s">
        <v>1146</v>
      </c>
      <c r="E1293" s="20" t="s">
        <v>57</v>
      </c>
      <c r="F1293" s="21" t="n">
        <f aca="false">G1293+H1293</f>
        <v>0</v>
      </c>
      <c r="G1293" s="21"/>
      <c r="H1293" s="21"/>
      <c r="I1293" s="21" t="n">
        <f aca="false">J1293+K1293</f>
        <v>286</v>
      </c>
      <c r="J1293" s="21" t="n">
        <v>286</v>
      </c>
      <c r="K1293" s="21"/>
      <c r="L1293" s="21" t="n">
        <f aca="false">M1293+N1293</f>
        <v>286</v>
      </c>
      <c r="M1293" s="21" t="n">
        <v>286</v>
      </c>
      <c r="N1293" s="21"/>
    </row>
    <row r="1294" customFormat="false" ht="27" hidden="false" customHeight="true" outlineLevel="0" collapsed="false">
      <c r="A1294" s="14" t="s">
        <v>508</v>
      </c>
      <c r="B1294" s="14"/>
      <c r="C1294" s="14" t="s">
        <v>509</v>
      </c>
      <c r="D1294" s="14"/>
      <c r="E1294" s="14"/>
      <c r="F1294" s="15" t="n">
        <f aca="false">G1294+H1294</f>
        <v>348283.9</v>
      </c>
      <c r="G1294" s="15" t="n">
        <f aca="false">G1295+G1335+G1322</f>
        <v>348283.9</v>
      </c>
      <c r="H1294" s="15" t="n">
        <f aca="false">H1295+H1335+H1322</f>
        <v>0</v>
      </c>
      <c r="I1294" s="15" t="n">
        <f aca="false">J1294+K1294</f>
        <v>359221.7</v>
      </c>
      <c r="J1294" s="15" t="n">
        <f aca="false">J1295+J1335+J1322</f>
        <v>359221.7</v>
      </c>
      <c r="K1294" s="15" t="n">
        <f aca="false">K1295+K1335+K1322</f>
        <v>0</v>
      </c>
      <c r="L1294" s="15" t="n">
        <f aca="false">M1294+N1294</f>
        <v>387123</v>
      </c>
      <c r="M1294" s="15" t="n">
        <f aca="false">M1295+M1335+M1322</f>
        <v>387123</v>
      </c>
      <c r="N1294" s="15" t="n">
        <f aca="false">N1295+N1335+N1322</f>
        <v>0</v>
      </c>
    </row>
    <row r="1295" customFormat="false" ht="25.5" hidden="false" customHeight="true" outlineLevel="0" collapsed="false">
      <c r="A1295" s="14" t="s">
        <v>510</v>
      </c>
      <c r="B1295" s="14"/>
      <c r="C1295" s="14" t="s">
        <v>511</v>
      </c>
      <c r="D1295" s="14"/>
      <c r="E1295" s="14"/>
      <c r="F1295" s="15" t="n">
        <f aca="false">G1295+H1295</f>
        <v>44962.6</v>
      </c>
      <c r="G1295" s="15" t="n">
        <f aca="false">G1296+G1307</f>
        <v>44962.6</v>
      </c>
      <c r="H1295" s="15" t="n">
        <f aca="false">H1296+H1307</f>
        <v>0</v>
      </c>
      <c r="I1295" s="15" t="n">
        <f aca="false">J1295+K1295</f>
        <v>51204</v>
      </c>
      <c r="J1295" s="15" t="n">
        <f aca="false">J1296+J1307</f>
        <v>51204</v>
      </c>
      <c r="K1295" s="15" t="n">
        <f aca="false">K1296+K1307</f>
        <v>0</v>
      </c>
      <c r="L1295" s="15" t="n">
        <f aca="false">M1295+N1295</f>
        <v>52371.6</v>
      </c>
      <c r="M1295" s="15" t="n">
        <f aca="false">M1296+M1307</f>
        <v>52371.6</v>
      </c>
      <c r="N1295" s="15" t="n">
        <f aca="false">N1296+N1307</f>
        <v>0</v>
      </c>
    </row>
    <row r="1296" customFormat="false" ht="78.75" hidden="false" customHeight="true" outlineLevel="0" collapsed="false">
      <c r="A1296" s="13" t="s">
        <v>33</v>
      </c>
      <c r="B1296" s="14"/>
      <c r="C1296" s="14" t="s">
        <v>511</v>
      </c>
      <c r="D1296" s="14" t="s">
        <v>34</v>
      </c>
      <c r="E1296" s="14"/>
      <c r="F1296" s="15" t="n">
        <f aca="false">G1296+H1296</f>
        <v>36</v>
      </c>
      <c r="G1296" s="15" t="n">
        <f aca="false">G1297</f>
        <v>36</v>
      </c>
      <c r="H1296" s="15" t="n">
        <f aca="false">H1297</f>
        <v>0</v>
      </c>
      <c r="I1296" s="15" t="n">
        <f aca="false">J1296+K1296</f>
        <v>36</v>
      </c>
      <c r="J1296" s="15" t="n">
        <f aca="false">J1297</f>
        <v>36</v>
      </c>
      <c r="K1296" s="15" t="n">
        <f aca="false">K1297</f>
        <v>0</v>
      </c>
      <c r="L1296" s="15" t="n">
        <f aca="false">M1296+N1296</f>
        <v>36</v>
      </c>
      <c r="M1296" s="15" t="n">
        <f aca="false">M1297</f>
        <v>36</v>
      </c>
      <c r="N1296" s="15" t="n">
        <f aca="false">N1297</f>
        <v>0</v>
      </c>
    </row>
    <row r="1297" customFormat="false" ht="99.75" hidden="false" customHeight="true" outlineLevel="0" collapsed="false">
      <c r="A1297" s="13" t="s">
        <v>887</v>
      </c>
      <c r="B1297" s="14"/>
      <c r="C1297" s="14" t="s">
        <v>511</v>
      </c>
      <c r="D1297" s="14" t="s">
        <v>888</v>
      </c>
      <c r="E1297" s="14"/>
      <c r="F1297" s="15" t="n">
        <f aca="false">G1297+H1297</f>
        <v>36</v>
      </c>
      <c r="G1297" s="15" t="n">
        <f aca="false">G1298+G1301+G1304</f>
        <v>36</v>
      </c>
      <c r="H1297" s="15" t="n">
        <f aca="false">H1298+H1301+H1304</f>
        <v>0</v>
      </c>
      <c r="I1297" s="15" t="n">
        <f aca="false">J1297+K1297</f>
        <v>36</v>
      </c>
      <c r="J1297" s="15" t="n">
        <f aca="false">J1298+J1301+J1304</f>
        <v>36</v>
      </c>
      <c r="K1297" s="15" t="n">
        <f aca="false">K1298+K1301+K1304</f>
        <v>0</v>
      </c>
      <c r="L1297" s="15" t="n">
        <f aca="false">M1297+N1297</f>
        <v>36</v>
      </c>
      <c r="M1297" s="15" t="n">
        <f aca="false">M1298+M1301+M1304</f>
        <v>36</v>
      </c>
      <c r="N1297" s="15" t="n">
        <f aca="false">N1298+N1301+N1304</f>
        <v>0</v>
      </c>
    </row>
    <row r="1298" customFormat="false" ht="59.25" hidden="false" customHeight="true" outlineLevel="0" collapsed="false">
      <c r="A1298" s="14" t="s">
        <v>1147</v>
      </c>
      <c r="B1298" s="14"/>
      <c r="C1298" s="14" t="s">
        <v>511</v>
      </c>
      <c r="D1298" s="14" t="s">
        <v>1148</v>
      </c>
      <c r="E1298" s="14"/>
      <c r="F1298" s="15" t="n">
        <f aca="false">G1298+H1298</f>
        <v>30</v>
      </c>
      <c r="G1298" s="15" t="n">
        <f aca="false">G1299</f>
        <v>30</v>
      </c>
      <c r="H1298" s="15" t="n">
        <f aca="false">H1299</f>
        <v>0</v>
      </c>
      <c r="I1298" s="15" t="n">
        <f aca="false">J1298+K1298</f>
        <v>30</v>
      </c>
      <c r="J1298" s="15" t="n">
        <f aca="false">J1299</f>
        <v>30</v>
      </c>
      <c r="K1298" s="15" t="n">
        <f aca="false">K1299</f>
        <v>0</v>
      </c>
      <c r="L1298" s="15" t="n">
        <f aca="false">M1298+N1298</f>
        <v>30</v>
      </c>
      <c r="M1298" s="15" t="n">
        <f aca="false">M1299</f>
        <v>30</v>
      </c>
      <c r="N1298" s="15" t="n">
        <f aca="false">N1299</f>
        <v>0</v>
      </c>
    </row>
    <row r="1299" customFormat="false" ht="27" hidden="false" customHeight="true" outlineLevel="0" collapsed="false">
      <c r="A1299" s="20" t="s">
        <v>76</v>
      </c>
      <c r="B1299" s="14"/>
      <c r="C1299" s="20" t="s">
        <v>511</v>
      </c>
      <c r="D1299" s="20" t="s">
        <v>1149</v>
      </c>
      <c r="E1299" s="14"/>
      <c r="F1299" s="21" t="n">
        <f aca="false">G1299+H1299</f>
        <v>30</v>
      </c>
      <c r="G1299" s="21" t="n">
        <f aca="false">G1300</f>
        <v>30</v>
      </c>
      <c r="H1299" s="21" t="n">
        <f aca="false">H1300</f>
        <v>0</v>
      </c>
      <c r="I1299" s="21" t="n">
        <f aca="false">J1299+K1299</f>
        <v>30</v>
      </c>
      <c r="J1299" s="21" t="n">
        <f aca="false">J1300</f>
        <v>30</v>
      </c>
      <c r="K1299" s="21" t="n">
        <f aca="false">K1300</f>
        <v>0</v>
      </c>
      <c r="L1299" s="21" t="n">
        <f aca="false">M1299+N1299</f>
        <v>30</v>
      </c>
      <c r="M1299" s="21" t="n">
        <f aca="false">M1300</f>
        <v>30</v>
      </c>
      <c r="N1299" s="21" t="n">
        <f aca="false">N1300</f>
        <v>0</v>
      </c>
    </row>
    <row r="1300" customFormat="false" ht="48" hidden="false" customHeight="true" outlineLevel="0" collapsed="false">
      <c r="A1300" s="20" t="s">
        <v>43</v>
      </c>
      <c r="B1300" s="14"/>
      <c r="C1300" s="20" t="s">
        <v>511</v>
      </c>
      <c r="D1300" s="20" t="s">
        <v>1149</v>
      </c>
      <c r="E1300" s="20" t="s">
        <v>44</v>
      </c>
      <c r="F1300" s="21" t="n">
        <f aca="false">G1300+H1300</f>
        <v>30</v>
      </c>
      <c r="G1300" s="21" t="n">
        <v>30</v>
      </c>
      <c r="H1300" s="21"/>
      <c r="I1300" s="21" t="n">
        <f aca="false">J1300+K1300</f>
        <v>30</v>
      </c>
      <c r="J1300" s="21" t="n">
        <v>30</v>
      </c>
      <c r="K1300" s="21"/>
      <c r="L1300" s="21" t="n">
        <f aca="false">M1300+N1300</f>
        <v>30</v>
      </c>
      <c r="M1300" s="21" t="n">
        <v>30</v>
      </c>
      <c r="N1300" s="21"/>
    </row>
    <row r="1301" customFormat="false" ht="81" hidden="false" customHeight="true" outlineLevel="0" collapsed="false">
      <c r="A1301" s="14" t="s">
        <v>1150</v>
      </c>
      <c r="B1301" s="14"/>
      <c r="C1301" s="14" t="s">
        <v>511</v>
      </c>
      <c r="D1301" s="14" t="s">
        <v>1151</v>
      </c>
      <c r="E1301" s="14"/>
      <c r="F1301" s="15" t="n">
        <f aca="false">G1301+H1301</f>
        <v>3</v>
      </c>
      <c r="G1301" s="15" t="n">
        <f aca="false">G1302</f>
        <v>3</v>
      </c>
      <c r="H1301" s="15" t="n">
        <f aca="false">H1302</f>
        <v>0</v>
      </c>
      <c r="I1301" s="15" t="n">
        <f aca="false">J1301+K1301</f>
        <v>3</v>
      </c>
      <c r="J1301" s="15" t="n">
        <f aca="false">J1302</f>
        <v>3</v>
      </c>
      <c r="K1301" s="15" t="n">
        <f aca="false">K1302</f>
        <v>0</v>
      </c>
      <c r="L1301" s="15" t="n">
        <f aca="false">M1301+N1301</f>
        <v>3</v>
      </c>
      <c r="M1301" s="15" t="n">
        <f aca="false">M1302</f>
        <v>3</v>
      </c>
      <c r="N1301" s="15" t="n">
        <f aca="false">N1302</f>
        <v>0</v>
      </c>
    </row>
    <row r="1302" customFormat="false" ht="30.75" hidden="false" customHeight="true" outlineLevel="0" collapsed="false">
      <c r="A1302" s="20" t="s">
        <v>76</v>
      </c>
      <c r="B1302" s="14"/>
      <c r="C1302" s="20" t="s">
        <v>511</v>
      </c>
      <c r="D1302" s="20" t="s">
        <v>1152</v>
      </c>
      <c r="E1302" s="20"/>
      <c r="F1302" s="21" t="n">
        <f aca="false">G1302+H1302</f>
        <v>3</v>
      </c>
      <c r="G1302" s="21" t="n">
        <f aca="false">G1303</f>
        <v>3</v>
      </c>
      <c r="H1302" s="21" t="n">
        <f aca="false">H1303</f>
        <v>0</v>
      </c>
      <c r="I1302" s="21" t="n">
        <f aca="false">J1302+K1302</f>
        <v>3</v>
      </c>
      <c r="J1302" s="21" t="n">
        <f aca="false">J1303</f>
        <v>3</v>
      </c>
      <c r="K1302" s="21" t="n">
        <f aca="false">K1303</f>
        <v>0</v>
      </c>
      <c r="L1302" s="21" t="n">
        <f aca="false">M1302+N1302</f>
        <v>3</v>
      </c>
      <c r="M1302" s="21" t="n">
        <f aca="false">M1303</f>
        <v>3</v>
      </c>
      <c r="N1302" s="21" t="n">
        <f aca="false">N1303</f>
        <v>0</v>
      </c>
    </row>
    <row r="1303" customFormat="false" ht="109.5" hidden="false" customHeight="true" outlineLevel="0" collapsed="false">
      <c r="A1303" s="19" t="s">
        <v>41</v>
      </c>
      <c r="B1303" s="14"/>
      <c r="C1303" s="20" t="s">
        <v>511</v>
      </c>
      <c r="D1303" s="20" t="s">
        <v>1152</v>
      </c>
      <c r="E1303" s="20" t="s">
        <v>42</v>
      </c>
      <c r="F1303" s="21" t="n">
        <f aca="false">G1303+H1303</f>
        <v>3</v>
      </c>
      <c r="G1303" s="21" t="n">
        <v>3</v>
      </c>
      <c r="H1303" s="21"/>
      <c r="I1303" s="21" t="n">
        <f aca="false">J1303+K1303</f>
        <v>3</v>
      </c>
      <c r="J1303" s="21" t="n">
        <v>3</v>
      </c>
      <c r="K1303" s="21"/>
      <c r="L1303" s="21" t="n">
        <f aca="false">M1303+N1303</f>
        <v>3</v>
      </c>
      <c r="M1303" s="21" t="n">
        <v>3</v>
      </c>
      <c r="N1303" s="21"/>
    </row>
    <row r="1304" customFormat="false" ht="78" hidden="false" customHeight="true" outlineLevel="0" collapsed="false">
      <c r="A1304" s="14" t="s">
        <v>1153</v>
      </c>
      <c r="B1304" s="14"/>
      <c r="C1304" s="14" t="s">
        <v>511</v>
      </c>
      <c r="D1304" s="14" t="s">
        <v>1154</v>
      </c>
      <c r="E1304" s="14"/>
      <c r="F1304" s="15" t="n">
        <f aca="false">G1304+H1304</f>
        <v>3</v>
      </c>
      <c r="G1304" s="15" t="n">
        <f aca="false">G1305</f>
        <v>3</v>
      </c>
      <c r="H1304" s="15" t="n">
        <f aca="false">H1305</f>
        <v>0</v>
      </c>
      <c r="I1304" s="15" t="n">
        <f aca="false">J1304+K1304</f>
        <v>3</v>
      </c>
      <c r="J1304" s="15" t="n">
        <f aca="false">J1305</f>
        <v>3</v>
      </c>
      <c r="K1304" s="15" t="n">
        <f aca="false">K1305</f>
        <v>0</v>
      </c>
      <c r="L1304" s="15" t="n">
        <f aca="false">M1304+N1304</f>
        <v>3</v>
      </c>
      <c r="M1304" s="15" t="n">
        <f aca="false">M1305</f>
        <v>3</v>
      </c>
      <c r="N1304" s="15" t="n">
        <f aca="false">N1305</f>
        <v>0</v>
      </c>
    </row>
    <row r="1305" customFormat="false" ht="28.5" hidden="false" customHeight="true" outlineLevel="0" collapsed="false">
      <c r="A1305" s="20" t="s">
        <v>76</v>
      </c>
      <c r="B1305" s="14"/>
      <c r="C1305" s="20" t="s">
        <v>511</v>
      </c>
      <c r="D1305" s="20" t="s">
        <v>1155</v>
      </c>
      <c r="E1305" s="20"/>
      <c r="F1305" s="21" t="n">
        <f aca="false">G1305+H1305</f>
        <v>3</v>
      </c>
      <c r="G1305" s="21" t="n">
        <f aca="false">G1306</f>
        <v>3</v>
      </c>
      <c r="H1305" s="21" t="n">
        <f aca="false">H1306</f>
        <v>0</v>
      </c>
      <c r="I1305" s="21" t="n">
        <f aca="false">J1305+K1305</f>
        <v>3</v>
      </c>
      <c r="J1305" s="21" t="n">
        <f aca="false">J1306</f>
        <v>3</v>
      </c>
      <c r="K1305" s="21" t="n">
        <f aca="false">K1306</f>
        <v>0</v>
      </c>
      <c r="L1305" s="21" t="n">
        <f aca="false">M1305+N1305</f>
        <v>3</v>
      </c>
      <c r="M1305" s="21" t="n">
        <f aca="false">M1306</f>
        <v>3</v>
      </c>
      <c r="N1305" s="21" t="n">
        <f aca="false">N1306</f>
        <v>0</v>
      </c>
    </row>
    <row r="1306" customFormat="false" ht="107.25" hidden="false" customHeight="true" outlineLevel="0" collapsed="false">
      <c r="A1306" s="19" t="s">
        <v>41</v>
      </c>
      <c r="B1306" s="14"/>
      <c r="C1306" s="20" t="s">
        <v>511</v>
      </c>
      <c r="D1306" s="20" t="s">
        <v>1155</v>
      </c>
      <c r="E1306" s="20" t="s">
        <v>42</v>
      </c>
      <c r="F1306" s="21" t="n">
        <f aca="false">G1306+H1306</f>
        <v>3</v>
      </c>
      <c r="G1306" s="21" t="n">
        <v>3</v>
      </c>
      <c r="H1306" s="21"/>
      <c r="I1306" s="21" t="n">
        <f aca="false">J1306+K1306</f>
        <v>3</v>
      </c>
      <c r="J1306" s="21" t="n">
        <v>3</v>
      </c>
      <c r="K1306" s="21"/>
      <c r="L1306" s="21" t="n">
        <f aca="false">M1306+N1306</f>
        <v>3</v>
      </c>
      <c r="M1306" s="21" t="n">
        <v>3</v>
      </c>
      <c r="N1306" s="21"/>
    </row>
    <row r="1307" customFormat="false" ht="61.5" hidden="false" customHeight="true" outlineLevel="0" collapsed="false">
      <c r="A1307" s="13" t="s">
        <v>512</v>
      </c>
      <c r="B1307" s="14"/>
      <c r="C1307" s="14" t="s">
        <v>511</v>
      </c>
      <c r="D1307" s="14" t="s">
        <v>513</v>
      </c>
      <c r="E1307" s="14"/>
      <c r="F1307" s="15" t="n">
        <f aca="false">G1307+H1307</f>
        <v>44926.6</v>
      </c>
      <c r="G1307" s="15" t="n">
        <f aca="false">G1308+G1318</f>
        <v>44926.6</v>
      </c>
      <c r="H1307" s="15" t="n">
        <f aca="false">H1308+H1318</f>
        <v>0</v>
      </c>
      <c r="I1307" s="15" t="n">
        <f aca="false">J1307+K1307</f>
        <v>51168</v>
      </c>
      <c r="J1307" s="15" t="n">
        <f aca="false">J1308+J1318</f>
        <v>51168</v>
      </c>
      <c r="K1307" s="15" t="n">
        <f aca="false">K1308+K1318</f>
        <v>0</v>
      </c>
      <c r="L1307" s="15" t="n">
        <f aca="false">M1307+N1307</f>
        <v>52335.6</v>
      </c>
      <c r="M1307" s="15" t="n">
        <f aca="false">M1308+M1318</f>
        <v>52335.6</v>
      </c>
      <c r="N1307" s="15" t="n">
        <f aca="false">N1308+N1318</f>
        <v>0</v>
      </c>
    </row>
    <row r="1308" customFormat="false" ht="45.75" hidden="false" customHeight="true" outlineLevel="0" collapsed="false">
      <c r="A1308" s="13" t="s">
        <v>1141</v>
      </c>
      <c r="B1308" s="14"/>
      <c r="C1308" s="14" t="s">
        <v>511</v>
      </c>
      <c r="D1308" s="14" t="s">
        <v>1142</v>
      </c>
      <c r="E1308" s="14"/>
      <c r="F1308" s="15" t="n">
        <f aca="false">G1308+H1308</f>
        <v>44816.6</v>
      </c>
      <c r="G1308" s="15" t="n">
        <f aca="false">G1309+G1315</f>
        <v>44816.6</v>
      </c>
      <c r="H1308" s="15" t="n">
        <f aca="false">H1309+H1315</f>
        <v>0</v>
      </c>
      <c r="I1308" s="15" t="n">
        <f aca="false">J1308+K1308</f>
        <v>51168</v>
      </c>
      <c r="J1308" s="15" t="n">
        <f aca="false">J1309+J1315</f>
        <v>51168</v>
      </c>
      <c r="K1308" s="15" t="n">
        <f aca="false">K1309+K1315</f>
        <v>0</v>
      </c>
      <c r="L1308" s="15" t="n">
        <f aca="false">M1308+N1308</f>
        <v>52335.6</v>
      </c>
      <c r="M1308" s="15" t="n">
        <f aca="false">M1309+M1315</f>
        <v>52335.6</v>
      </c>
      <c r="N1308" s="15" t="n">
        <f aca="false">N1309+N1315</f>
        <v>0</v>
      </c>
    </row>
    <row r="1309" customFormat="false" ht="114" hidden="false" customHeight="true" outlineLevel="0" collapsed="false">
      <c r="A1309" s="42" t="s">
        <v>1156</v>
      </c>
      <c r="B1309" s="14"/>
      <c r="C1309" s="14" t="s">
        <v>511</v>
      </c>
      <c r="D1309" s="14" t="s">
        <v>1157</v>
      </c>
      <c r="E1309" s="14"/>
      <c r="F1309" s="15" t="n">
        <f aca="false">G1309+H1309</f>
        <v>6503.1</v>
      </c>
      <c r="G1309" s="15" t="n">
        <f aca="false">G1310</f>
        <v>6503.1</v>
      </c>
      <c r="H1309" s="15" t="n">
        <f aca="false">H1310</f>
        <v>0</v>
      </c>
      <c r="I1309" s="15" t="n">
        <f aca="false">J1309+K1309</f>
        <v>4414</v>
      </c>
      <c r="J1309" s="15" t="n">
        <f aca="false">J1310</f>
        <v>4414</v>
      </c>
      <c r="K1309" s="15" t="n">
        <f aca="false">K1310</f>
        <v>0</v>
      </c>
      <c r="L1309" s="15" t="n">
        <f aca="false">M1309+N1309</f>
        <v>4414</v>
      </c>
      <c r="M1309" s="15" t="n">
        <f aca="false">M1310</f>
        <v>4414</v>
      </c>
      <c r="N1309" s="15" t="n">
        <f aca="false">N1310</f>
        <v>0</v>
      </c>
    </row>
    <row r="1310" customFormat="false" ht="26.25" hidden="false" customHeight="true" outlineLevel="0" collapsed="false">
      <c r="A1310" s="34" t="s">
        <v>76</v>
      </c>
      <c r="B1310" s="14"/>
      <c r="C1310" s="20" t="s">
        <v>511</v>
      </c>
      <c r="D1310" s="20" t="s">
        <v>1158</v>
      </c>
      <c r="E1310" s="20"/>
      <c r="F1310" s="21" t="n">
        <f aca="false">G1310+H1310</f>
        <v>6503.1</v>
      </c>
      <c r="G1310" s="21" t="n">
        <f aca="false">G1312+G1314+G1311+G1313</f>
        <v>6503.1</v>
      </c>
      <c r="H1310" s="21" t="n">
        <f aca="false">H1312+H1314</f>
        <v>0</v>
      </c>
      <c r="I1310" s="21" t="n">
        <f aca="false">J1310+K1310</f>
        <v>4414</v>
      </c>
      <c r="J1310" s="21" t="n">
        <f aca="false">J1312+J1314+J1311+J1313</f>
        <v>4414</v>
      </c>
      <c r="K1310" s="21" t="n">
        <f aca="false">K1312+K1314</f>
        <v>0</v>
      </c>
      <c r="L1310" s="21" t="n">
        <f aca="false">M1310+N1310</f>
        <v>4414</v>
      </c>
      <c r="M1310" s="21" t="n">
        <f aca="false">M1312+M1314+M1311+M1313</f>
        <v>4414</v>
      </c>
      <c r="N1310" s="21" t="n">
        <f aca="false">N1312+N1314</f>
        <v>0</v>
      </c>
    </row>
    <row r="1311" customFormat="false" ht="105.75" hidden="false" customHeight="true" outlineLevel="0" collapsed="false">
      <c r="A1311" s="19" t="s">
        <v>41</v>
      </c>
      <c r="B1311" s="14"/>
      <c r="C1311" s="20" t="s">
        <v>511</v>
      </c>
      <c r="D1311" s="20" t="s">
        <v>1158</v>
      </c>
      <c r="E1311" s="20" t="s">
        <v>42</v>
      </c>
      <c r="F1311" s="21" t="n">
        <f aca="false">G1311+H1311</f>
        <v>2535.7</v>
      </c>
      <c r="G1311" s="21" t="n">
        <f aca="false">2797-261.3</f>
        <v>2535.7</v>
      </c>
      <c r="H1311" s="21"/>
      <c r="I1311" s="21" t="n">
        <f aca="false">J1311+K1311</f>
        <v>1103</v>
      </c>
      <c r="J1311" s="21" t="n">
        <v>1103</v>
      </c>
      <c r="K1311" s="21"/>
      <c r="L1311" s="21" t="n">
        <f aca="false">M1311+N1311</f>
        <v>1103</v>
      </c>
      <c r="M1311" s="21" t="n">
        <v>1103</v>
      </c>
      <c r="N1311" s="21"/>
    </row>
    <row r="1312" customFormat="false" ht="37.5" hidden="false" customHeight="true" outlineLevel="0" collapsed="false">
      <c r="A1312" s="20" t="s">
        <v>43</v>
      </c>
      <c r="B1312" s="14"/>
      <c r="C1312" s="20" t="s">
        <v>511</v>
      </c>
      <c r="D1312" s="20" t="s">
        <v>1158</v>
      </c>
      <c r="E1312" s="20" t="s">
        <v>44</v>
      </c>
      <c r="F1312" s="21" t="n">
        <f aca="false">G1312+H1312</f>
        <v>1277.4</v>
      </c>
      <c r="G1312" s="21" t="n">
        <f aca="false">2067+411.3-800-345-55.9</f>
        <v>1277.4</v>
      </c>
      <c r="H1312" s="21"/>
      <c r="I1312" s="21" t="n">
        <f aca="false">J1312+K1312</f>
        <v>1411</v>
      </c>
      <c r="J1312" s="21" t="n">
        <f aca="false">1261+150</f>
        <v>1411</v>
      </c>
      <c r="K1312" s="21"/>
      <c r="L1312" s="21" t="n">
        <f aca="false">M1312+N1312</f>
        <v>1411</v>
      </c>
      <c r="M1312" s="21" t="n">
        <f aca="false">1261+150</f>
        <v>1411</v>
      </c>
      <c r="N1312" s="21"/>
    </row>
    <row r="1313" customFormat="false" ht="38.25" hidden="false" customHeight="true" outlineLevel="0" collapsed="false">
      <c r="A1313" s="22" t="s">
        <v>56</v>
      </c>
      <c r="B1313" s="14"/>
      <c r="C1313" s="20" t="s">
        <v>511</v>
      </c>
      <c r="D1313" s="20" t="s">
        <v>1158</v>
      </c>
      <c r="E1313" s="20" t="s">
        <v>57</v>
      </c>
      <c r="F1313" s="21" t="n">
        <f aca="false">G1313+H1313</f>
        <v>750</v>
      </c>
      <c r="G1313" s="21" t="n">
        <f aca="false">900-150</f>
        <v>750</v>
      </c>
      <c r="H1313" s="21"/>
      <c r="I1313" s="21" t="n">
        <f aca="false">J1313+K1313</f>
        <v>750</v>
      </c>
      <c r="J1313" s="21" t="n">
        <f aca="false">900-150</f>
        <v>750</v>
      </c>
      <c r="K1313" s="21"/>
      <c r="L1313" s="21" t="n">
        <f aca="false">M1313+N1313</f>
        <v>750</v>
      </c>
      <c r="M1313" s="21" t="n">
        <f aca="false">900-150</f>
        <v>750</v>
      </c>
      <c r="N1313" s="21"/>
    </row>
    <row r="1314" customFormat="false" ht="60.75" hidden="false" customHeight="true" outlineLevel="0" collapsed="false">
      <c r="A1314" s="20" t="s">
        <v>184</v>
      </c>
      <c r="B1314" s="14"/>
      <c r="C1314" s="20" t="s">
        <v>511</v>
      </c>
      <c r="D1314" s="20" t="s">
        <v>1158</v>
      </c>
      <c r="E1314" s="20" t="s">
        <v>185</v>
      </c>
      <c r="F1314" s="21" t="n">
        <f aca="false">G1314+H1314</f>
        <v>1940</v>
      </c>
      <c r="G1314" s="21" t="n">
        <f aca="false">1150+800-10</f>
        <v>1940</v>
      </c>
      <c r="H1314" s="21"/>
      <c r="I1314" s="21" t="n">
        <f aca="false">J1314+K1314</f>
        <v>1150</v>
      </c>
      <c r="J1314" s="21" t="n">
        <v>1150</v>
      </c>
      <c r="K1314" s="21"/>
      <c r="L1314" s="21" t="n">
        <f aca="false">M1314+N1314</f>
        <v>1150</v>
      </c>
      <c r="M1314" s="21" t="n">
        <v>1150</v>
      </c>
      <c r="N1314" s="21"/>
    </row>
    <row r="1315" customFormat="false" ht="71.25" hidden="false" customHeight="true" outlineLevel="0" collapsed="false">
      <c r="A1315" s="42" t="s">
        <v>1159</v>
      </c>
      <c r="B1315" s="14"/>
      <c r="C1315" s="14" t="s">
        <v>511</v>
      </c>
      <c r="D1315" s="14" t="s">
        <v>1160</v>
      </c>
      <c r="E1315" s="14"/>
      <c r="F1315" s="15" t="n">
        <f aca="false">G1315+H1315</f>
        <v>38313.5</v>
      </c>
      <c r="G1315" s="15" t="n">
        <f aca="false">G1316</f>
        <v>38313.5</v>
      </c>
      <c r="H1315" s="15" t="n">
        <f aca="false">H1316</f>
        <v>0</v>
      </c>
      <c r="I1315" s="15" t="n">
        <f aca="false">J1315+K1315</f>
        <v>46754</v>
      </c>
      <c r="J1315" s="15" t="n">
        <f aca="false">J1316</f>
        <v>46754</v>
      </c>
      <c r="K1315" s="15" t="n">
        <f aca="false">K1316</f>
        <v>0</v>
      </c>
      <c r="L1315" s="15" t="n">
        <f aca="false">M1315+N1315</f>
        <v>47921.6</v>
      </c>
      <c r="M1315" s="15" t="n">
        <f aca="false">M1316</f>
        <v>47921.6</v>
      </c>
      <c r="N1315" s="15" t="n">
        <f aca="false">N1316</f>
        <v>0</v>
      </c>
    </row>
    <row r="1316" customFormat="false" ht="52.5" hidden="false" customHeight="true" outlineLevel="0" collapsed="false">
      <c r="A1316" s="34" t="s">
        <v>113</v>
      </c>
      <c r="B1316" s="14"/>
      <c r="C1316" s="20" t="s">
        <v>511</v>
      </c>
      <c r="D1316" s="20" t="s">
        <v>1161</v>
      </c>
      <c r="E1316" s="20"/>
      <c r="F1316" s="21" t="n">
        <f aca="false">G1316+H1316</f>
        <v>38313.5</v>
      </c>
      <c r="G1316" s="21" t="n">
        <f aca="false">G1317</f>
        <v>38313.5</v>
      </c>
      <c r="H1316" s="21" t="n">
        <f aca="false">H1317</f>
        <v>0</v>
      </c>
      <c r="I1316" s="21" t="n">
        <f aca="false">J1316+K1316</f>
        <v>46754</v>
      </c>
      <c r="J1316" s="21" t="n">
        <f aca="false">J1317</f>
        <v>46754</v>
      </c>
      <c r="K1316" s="21" t="n">
        <f aca="false">K1317</f>
        <v>0</v>
      </c>
      <c r="L1316" s="21" t="n">
        <f aca="false">M1316+N1316</f>
        <v>47921.6</v>
      </c>
      <c r="M1316" s="21" t="n">
        <f aca="false">M1317</f>
        <v>47921.6</v>
      </c>
      <c r="N1316" s="21" t="n">
        <f aca="false">N1317</f>
        <v>0</v>
      </c>
    </row>
    <row r="1317" customFormat="false" ht="54.75" hidden="false" customHeight="true" outlineLevel="0" collapsed="false">
      <c r="A1317" s="20" t="s">
        <v>184</v>
      </c>
      <c r="B1317" s="14"/>
      <c r="C1317" s="20" t="s">
        <v>511</v>
      </c>
      <c r="D1317" s="20" t="s">
        <v>1161</v>
      </c>
      <c r="E1317" s="20" t="s">
        <v>185</v>
      </c>
      <c r="F1317" s="21" t="n">
        <f aca="false">G1317+H1317</f>
        <v>38313.5</v>
      </c>
      <c r="G1317" s="21" t="n">
        <f aca="false">50778.5-102-240+35-381.1-6000-5776.9</f>
        <v>38313.5</v>
      </c>
      <c r="H1317" s="21"/>
      <c r="I1317" s="21" t="n">
        <f aca="false">J1317+K1317</f>
        <v>46754</v>
      </c>
      <c r="J1317" s="21" t="n">
        <f aca="false">47474-720</f>
        <v>46754</v>
      </c>
      <c r="K1317" s="21"/>
      <c r="L1317" s="21" t="n">
        <f aca="false">M1317+N1317</f>
        <v>47921.6</v>
      </c>
      <c r="M1317" s="21" t="n">
        <f aca="false">48569.6-648</f>
        <v>47921.6</v>
      </c>
      <c r="N1317" s="21"/>
    </row>
    <row r="1318" customFormat="false" ht="43.5" hidden="false" customHeight="true" outlineLevel="0" collapsed="false">
      <c r="A1318" s="14" t="s">
        <v>514</v>
      </c>
      <c r="B1318" s="14"/>
      <c r="C1318" s="14" t="s">
        <v>511</v>
      </c>
      <c r="D1318" s="14" t="s">
        <v>515</v>
      </c>
      <c r="E1318" s="20"/>
      <c r="F1318" s="15" t="n">
        <f aca="false">G1318+H1318</f>
        <v>110</v>
      </c>
      <c r="G1318" s="15" t="n">
        <f aca="false">G1319</f>
        <v>110</v>
      </c>
      <c r="H1318" s="15" t="n">
        <f aca="false">H1319</f>
        <v>0</v>
      </c>
      <c r="I1318" s="15" t="n">
        <f aca="false">J1318+K1318</f>
        <v>0</v>
      </c>
      <c r="J1318" s="15" t="n">
        <f aca="false">J1319</f>
        <v>0</v>
      </c>
      <c r="K1318" s="15" t="n">
        <f aca="false">K1319</f>
        <v>0</v>
      </c>
      <c r="L1318" s="15" t="n">
        <f aca="false">M1318+N1318</f>
        <v>0</v>
      </c>
      <c r="M1318" s="15" t="n">
        <f aca="false">M1319</f>
        <v>0</v>
      </c>
      <c r="N1318" s="15" t="n">
        <f aca="false">N1319</f>
        <v>0</v>
      </c>
    </row>
    <row r="1319" customFormat="false" ht="75.75" hidden="false" customHeight="true" outlineLevel="0" collapsed="false">
      <c r="A1319" s="42" t="s">
        <v>1162</v>
      </c>
      <c r="B1319" s="14"/>
      <c r="C1319" s="14" t="s">
        <v>511</v>
      </c>
      <c r="D1319" s="14" t="s">
        <v>1163</v>
      </c>
      <c r="E1319" s="14"/>
      <c r="F1319" s="15" t="n">
        <f aca="false">G1319+H1319</f>
        <v>110</v>
      </c>
      <c r="G1319" s="15" t="n">
        <f aca="false">G1320</f>
        <v>110</v>
      </c>
      <c r="H1319" s="15" t="n">
        <f aca="false">H1320</f>
        <v>0</v>
      </c>
      <c r="I1319" s="15" t="n">
        <f aca="false">J1319+K1319</f>
        <v>0</v>
      </c>
      <c r="J1319" s="15" t="n">
        <f aca="false">J1320</f>
        <v>0</v>
      </c>
      <c r="K1319" s="15" t="n">
        <f aca="false">K1320</f>
        <v>0</v>
      </c>
      <c r="L1319" s="15" t="n">
        <f aca="false">M1319+N1319</f>
        <v>0</v>
      </c>
      <c r="M1319" s="15" t="n">
        <f aca="false">M1320</f>
        <v>0</v>
      </c>
      <c r="N1319" s="15" t="n">
        <f aca="false">N1320</f>
        <v>0</v>
      </c>
    </row>
    <row r="1320" customFormat="false" ht="54.75" hidden="false" customHeight="true" outlineLevel="0" collapsed="false">
      <c r="A1320" s="20" t="s">
        <v>1164</v>
      </c>
      <c r="B1320" s="14"/>
      <c r="C1320" s="20" t="s">
        <v>511</v>
      </c>
      <c r="D1320" s="20" t="s">
        <v>1165</v>
      </c>
      <c r="E1320" s="20"/>
      <c r="F1320" s="21" t="n">
        <f aca="false">G1320+H1320</f>
        <v>110</v>
      </c>
      <c r="G1320" s="21" t="n">
        <f aca="false">G1321</f>
        <v>110</v>
      </c>
      <c r="H1320" s="21" t="n">
        <f aca="false">H1321</f>
        <v>0</v>
      </c>
      <c r="I1320" s="21" t="n">
        <f aca="false">J1320+K1320</f>
        <v>0</v>
      </c>
      <c r="J1320" s="21" t="n">
        <f aca="false">J1321</f>
        <v>0</v>
      </c>
      <c r="K1320" s="21" t="n">
        <f aca="false">K1321</f>
        <v>0</v>
      </c>
      <c r="L1320" s="21" t="n">
        <f aca="false">M1320+N1320</f>
        <v>0</v>
      </c>
      <c r="M1320" s="21" t="n">
        <f aca="false">M1321</f>
        <v>0</v>
      </c>
      <c r="N1320" s="21" t="n">
        <f aca="false">N1321</f>
        <v>0</v>
      </c>
    </row>
    <row r="1321" customFormat="false" ht="54.75" hidden="false" customHeight="true" outlineLevel="0" collapsed="false">
      <c r="A1321" s="20" t="s">
        <v>184</v>
      </c>
      <c r="B1321" s="14"/>
      <c r="C1321" s="20" t="s">
        <v>511</v>
      </c>
      <c r="D1321" s="20" t="s">
        <v>1165</v>
      </c>
      <c r="E1321" s="20" t="s">
        <v>185</v>
      </c>
      <c r="F1321" s="21" t="n">
        <f aca="false">G1321+H1321</f>
        <v>110</v>
      </c>
      <c r="G1321" s="21" t="n">
        <f aca="false">145-35</f>
        <v>110</v>
      </c>
      <c r="H1321" s="21"/>
      <c r="I1321" s="21" t="n">
        <f aca="false">J1321+K1321</f>
        <v>0</v>
      </c>
      <c r="J1321" s="21"/>
      <c r="K1321" s="21"/>
      <c r="L1321" s="21" t="n">
        <f aca="false">M1321+N1321</f>
        <v>0</v>
      </c>
      <c r="M1321" s="21"/>
      <c r="N1321" s="21"/>
    </row>
    <row r="1322" customFormat="false" ht="24" hidden="false" customHeight="true" outlineLevel="0" collapsed="false">
      <c r="A1322" s="14" t="s">
        <v>1166</v>
      </c>
      <c r="B1322" s="14"/>
      <c r="C1322" s="14" t="s">
        <v>1167</v>
      </c>
      <c r="D1322" s="14"/>
      <c r="E1322" s="20"/>
      <c r="F1322" s="15" t="n">
        <f aca="false">G1322+H1322</f>
        <v>284451.9</v>
      </c>
      <c r="G1322" s="15" t="n">
        <f aca="false">G1323</f>
        <v>284451.9</v>
      </c>
      <c r="H1322" s="15" t="n">
        <f aca="false">H1323</f>
        <v>0</v>
      </c>
      <c r="I1322" s="15" t="n">
        <f aca="false">J1322+K1322</f>
        <v>289309.8</v>
      </c>
      <c r="J1322" s="15" t="n">
        <f aca="false">J1323</f>
        <v>289309.8</v>
      </c>
      <c r="K1322" s="15" t="n">
        <f aca="false">K1323</f>
        <v>0</v>
      </c>
      <c r="L1322" s="15" t="n">
        <f aca="false">M1322+N1322</f>
        <v>315672.7</v>
      </c>
      <c r="M1322" s="15" t="n">
        <f aca="false">M1323</f>
        <v>315672.7</v>
      </c>
      <c r="N1322" s="15" t="n">
        <f aca="false">N1323</f>
        <v>0</v>
      </c>
    </row>
    <row r="1323" customFormat="false" ht="63.75" hidden="false" customHeight="true" outlineLevel="0" collapsed="false">
      <c r="A1323" s="13" t="s">
        <v>512</v>
      </c>
      <c r="B1323" s="14"/>
      <c r="C1323" s="14" t="s">
        <v>1167</v>
      </c>
      <c r="D1323" s="14" t="s">
        <v>513</v>
      </c>
      <c r="E1323" s="20"/>
      <c r="F1323" s="15" t="n">
        <f aca="false">G1323+H1323</f>
        <v>284451.9</v>
      </c>
      <c r="G1323" s="15" t="n">
        <f aca="false">G1324+G1331</f>
        <v>284451.9</v>
      </c>
      <c r="H1323" s="15" t="n">
        <f aca="false">H1324+H1331</f>
        <v>0</v>
      </c>
      <c r="I1323" s="15" t="n">
        <f aca="false">J1323+K1323</f>
        <v>289309.8</v>
      </c>
      <c r="J1323" s="15" t="n">
        <f aca="false">J1324+J1331</f>
        <v>289309.8</v>
      </c>
      <c r="K1323" s="15" t="n">
        <f aca="false">K1324+K1331</f>
        <v>0</v>
      </c>
      <c r="L1323" s="15" t="n">
        <f aca="false">M1323+N1323</f>
        <v>315672.7</v>
      </c>
      <c r="M1323" s="15" t="n">
        <f aca="false">M1324+M1331</f>
        <v>315672.7</v>
      </c>
      <c r="N1323" s="15" t="n">
        <f aca="false">N1324+N1331</f>
        <v>0</v>
      </c>
    </row>
    <row r="1324" customFormat="false" ht="41.25" hidden="false" customHeight="true" outlineLevel="0" collapsed="false">
      <c r="A1324" s="13" t="s">
        <v>1141</v>
      </c>
      <c r="B1324" s="14"/>
      <c r="C1324" s="14" t="s">
        <v>1167</v>
      </c>
      <c r="D1324" s="14" t="s">
        <v>1142</v>
      </c>
      <c r="E1324" s="20"/>
      <c r="F1324" s="15" t="n">
        <f aca="false">G1324+H1324</f>
        <v>283951.9</v>
      </c>
      <c r="G1324" s="15" t="n">
        <f aca="false">G1325+G1328</f>
        <v>283951.9</v>
      </c>
      <c r="H1324" s="15" t="n">
        <f aca="false">H1325+H1328</f>
        <v>0</v>
      </c>
      <c r="I1324" s="15" t="n">
        <f aca="false">J1324+K1324</f>
        <v>289309.8</v>
      </c>
      <c r="J1324" s="15" t="n">
        <f aca="false">J1325+J1328</f>
        <v>289309.8</v>
      </c>
      <c r="K1324" s="15" t="n">
        <f aca="false">K1325+K1328</f>
        <v>0</v>
      </c>
      <c r="L1324" s="15" t="n">
        <f aca="false">M1324+N1324</f>
        <v>315672.7</v>
      </c>
      <c r="M1324" s="15" t="n">
        <f aca="false">M1325+M1328</f>
        <v>315672.7</v>
      </c>
      <c r="N1324" s="15" t="n">
        <f aca="false">N1325+N1328</f>
        <v>0</v>
      </c>
    </row>
    <row r="1325" customFormat="false" ht="114" hidden="false" customHeight="true" outlineLevel="0" collapsed="false">
      <c r="A1325" s="42" t="s">
        <v>1156</v>
      </c>
      <c r="B1325" s="14"/>
      <c r="C1325" s="14" t="s">
        <v>1167</v>
      </c>
      <c r="D1325" s="14" t="s">
        <v>1157</v>
      </c>
      <c r="E1325" s="14"/>
      <c r="F1325" s="15" t="n">
        <f aca="false">G1325+H1325</f>
        <v>14557.6</v>
      </c>
      <c r="G1325" s="15" t="n">
        <f aca="false">G1326</f>
        <v>14557.6</v>
      </c>
      <c r="H1325" s="15" t="n">
        <f aca="false">H1326</f>
        <v>0</v>
      </c>
      <c r="I1325" s="15" t="n">
        <f aca="false">J1325+K1325</f>
        <v>13320</v>
      </c>
      <c r="J1325" s="15" t="n">
        <f aca="false">J1326</f>
        <v>13320</v>
      </c>
      <c r="K1325" s="15" t="n">
        <f aca="false">K1326</f>
        <v>0</v>
      </c>
      <c r="L1325" s="15" t="n">
        <f aca="false">M1325+N1325</f>
        <v>13963</v>
      </c>
      <c r="M1325" s="15" t="n">
        <f aca="false">M1326</f>
        <v>13963</v>
      </c>
      <c r="N1325" s="15" t="n">
        <f aca="false">N1326</f>
        <v>0</v>
      </c>
    </row>
    <row r="1326" customFormat="false" ht="29.25" hidden="false" customHeight="true" outlineLevel="0" collapsed="false">
      <c r="A1326" s="34" t="s">
        <v>76</v>
      </c>
      <c r="B1326" s="14"/>
      <c r="C1326" s="20" t="s">
        <v>1167</v>
      </c>
      <c r="D1326" s="20" t="s">
        <v>1158</v>
      </c>
      <c r="E1326" s="20"/>
      <c r="F1326" s="21" t="n">
        <f aca="false">G1326+H1326</f>
        <v>14557.6</v>
      </c>
      <c r="G1326" s="21" t="n">
        <f aca="false">G1327</f>
        <v>14557.6</v>
      </c>
      <c r="H1326" s="21" t="n">
        <f aca="false">H1327</f>
        <v>0</v>
      </c>
      <c r="I1326" s="21" t="n">
        <f aca="false">J1326+K1326</f>
        <v>13320</v>
      </c>
      <c r="J1326" s="21" t="n">
        <f aca="false">J1327</f>
        <v>13320</v>
      </c>
      <c r="K1326" s="21" t="n">
        <f aca="false">K1327</f>
        <v>0</v>
      </c>
      <c r="L1326" s="21" t="n">
        <f aca="false">M1326+N1326</f>
        <v>13963</v>
      </c>
      <c r="M1326" s="21" t="n">
        <f aca="false">M1327</f>
        <v>13963</v>
      </c>
      <c r="N1326" s="21" t="n">
        <f aca="false">N1327</f>
        <v>0</v>
      </c>
    </row>
    <row r="1327" customFormat="false" ht="64.5" hidden="false" customHeight="true" outlineLevel="0" collapsed="false">
      <c r="A1327" s="20" t="s">
        <v>184</v>
      </c>
      <c r="B1327" s="14"/>
      <c r="C1327" s="20" t="s">
        <v>1167</v>
      </c>
      <c r="D1327" s="20" t="s">
        <v>1158</v>
      </c>
      <c r="E1327" s="20" t="s">
        <v>185</v>
      </c>
      <c r="F1327" s="21" t="n">
        <f aca="false">G1327+H1327</f>
        <v>14557.6</v>
      </c>
      <c r="G1327" s="21" t="n">
        <f aca="false">13320+97.5+1140.1</f>
        <v>14557.6</v>
      </c>
      <c r="H1327" s="21"/>
      <c r="I1327" s="21" t="n">
        <f aca="false">J1327+K1327</f>
        <v>13320</v>
      </c>
      <c r="J1327" s="21" t="n">
        <v>13320</v>
      </c>
      <c r="K1327" s="21"/>
      <c r="L1327" s="21" t="n">
        <f aca="false">M1327+N1327</f>
        <v>13963</v>
      </c>
      <c r="M1327" s="21" t="n">
        <v>13963</v>
      </c>
      <c r="N1327" s="21"/>
    </row>
    <row r="1328" customFormat="false" ht="78.75" hidden="false" customHeight="true" outlineLevel="0" collapsed="false">
      <c r="A1328" s="42" t="s">
        <v>1159</v>
      </c>
      <c r="B1328" s="14"/>
      <c r="C1328" s="14" t="s">
        <v>1167</v>
      </c>
      <c r="D1328" s="14" t="s">
        <v>1160</v>
      </c>
      <c r="E1328" s="14"/>
      <c r="F1328" s="15" t="n">
        <f aca="false">G1328+H1328</f>
        <v>269394.3</v>
      </c>
      <c r="G1328" s="15" t="n">
        <f aca="false">G1329</f>
        <v>269394.3</v>
      </c>
      <c r="H1328" s="15" t="n">
        <f aca="false">H1329</f>
        <v>0</v>
      </c>
      <c r="I1328" s="15" t="n">
        <f aca="false">J1328+K1328</f>
        <v>275989.8</v>
      </c>
      <c r="J1328" s="15" t="n">
        <f aca="false">J1329</f>
        <v>275989.8</v>
      </c>
      <c r="K1328" s="15" t="n">
        <f aca="false">K1329</f>
        <v>0</v>
      </c>
      <c r="L1328" s="15" t="n">
        <f aca="false">M1328+N1328</f>
        <v>301709.7</v>
      </c>
      <c r="M1328" s="15" t="n">
        <f aca="false">M1329</f>
        <v>301709.7</v>
      </c>
      <c r="N1328" s="15" t="n">
        <f aca="false">N1329</f>
        <v>0</v>
      </c>
    </row>
    <row r="1329" customFormat="false" ht="62.25" hidden="false" customHeight="true" outlineLevel="0" collapsed="false">
      <c r="A1329" s="34" t="s">
        <v>113</v>
      </c>
      <c r="B1329" s="14"/>
      <c r="C1329" s="20" t="s">
        <v>1167</v>
      </c>
      <c r="D1329" s="20" t="s">
        <v>1161</v>
      </c>
      <c r="E1329" s="20"/>
      <c r="F1329" s="21" t="n">
        <f aca="false">G1329+H1329</f>
        <v>269394.3</v>
      </c>
      <c r="G1329" s="21" t="n">
        <f aca="false">G1330</f>
        <v>269394.3</v>
      </c>
      <c r="H1329" s="21" t="n">
        <f aca="false">H1330</f>
        <v>0</v>
      </c>
      <c r="I1329" s="21" t="n">
        <f aca="false">J1329+K1329</f>
        <v>275989.8</v>
      </c>
      <c r="J1329" s="21" t="n">
        <f aca="false">J1330</f>
        <v>275989.8</v>
      </c>
      <c r="K1329" s="21" t="n">
        <f aca="false">K1330</f>
        <v>0</v>
      </c>
      <c r="L1329" s="21" t="n">
        <f aca="false">M1329+N1329</f>
        <v>301709.7</v>
      </c>
      <c r="M1329" s="21" t="n">
        <f aca="false">M1330</f>
        <v>301709.7</v>
      </c>
      <c r="N1329" s="21" t="n">
        <f aca="false">N1330</f>
        <v>0</v>
      </c>
    </row>
    <row r="1330" customFormat="false" ht="64.5" hidden="false" customHeight="true" outlineLevel="0" collapsed="false">
      <c r="A1330" s="20" t="s">
        <v>184</v>
      </c>
      <c r="B1330" s="14"/>
      <c r="C1330" s="20" t="s">
        <v>1167</v>
      </c>
      <c r="D1330" s="20" t="s">
        <v>1161</v>
      </c>
      <c r="E1330" s="20" t="s">
        <v>185</v>
      </c>
      <c r="F1330" s="21" t="n">
        <f aca="false">G1330+H1330</f>
        <v>269394.3</v>
      </c>
      <c r="G1330" s="21" t="n">
        <f aca="false">265811.6-200-344.9-177.5-70+9326.6-1517.7+1517.8+381.1+1174-6506.7</f>
        <v>269394.3</v>
      </c>
      <c r="H1330" s="21"/>
      <c r="I1330" s="21" t="n">
        <f aca="false">J1330+K1330</f>
        <v>275989.8</v>
      </c>
      <c r="J1330" s="21" t="n">
        <f aca="false">276348.5-358.7</f>
        <v>275989.8</v>
      </c>
      <c r="K1330" s="21"/>
      <c r="L1330" s="21" t="n">
        <f aca="false">M1330+N1330</f>
        <v>301709.7</v>
      </c>
      <c r="M1330" s="21" t="n">
        <f aca="false">302082.8-373.1</f>
        <v>301709.7</v>
      </c>
      <c r="N1330" s="21"/>
    </row>
    <row r="1331" customFormat="false" ht="47.25" hidden="false" customHeight="true" outlineLevel="0" collapsed="false">
      <c r="A1331" s="14" t="s">
        <v>514</v>
      </c>
      <c r="B1331" s="14"/>
      <c r="C1331" s="14" t="s">
        <v>1167</v>
      </c>
      <c r="D1331" s="14" t="s">
        <v>515</v>
      </c>
      <c r="E1331" s="14"/>
      <c r="F1331" s="15" t="n">
        <f aca="false">G1331+H1331</f>
        <v>500</v>
      </c>
      <c r="G1331" s="15" t="n">
        <f aca="false">G1332</f>
        <v>500</v>
      </c>
      <c r="H1331" s="15" t="n">
        <f aca="false">H1332</f>
        <v>0</v>
      </c>
      <c r="I1331" s="15" t="n">
        <f aca="false">J1331+K1331</f>
        <v>0</v>
      </c>
      <c r="J1331" s="15" t="n">
        <f aca="false">J1332</f>
        <v>0</v>
      </c>
      <c r="K1331" s="15" t="n">
        <f aca="false">K1332</f>
        <v>0</v>
      </c>
      <c r="L1331" s="15" t="n">
        <f aca="false">M1331+N1331</f>
        <v>0</v>
      </c>
      <c r="M1331" s="15" t="n">
        <f aca="false">M1332</f>
        <v>0</v>
      </c>
      <c r="N1331" s="15" t="n">
        <f aca="false">N1332</f>
        <v>0</v>
      </c>
    </row>
    <row r="1332" customFormat="false" ht="78.75" hidden="false" customHeight="true" outlineLevel="0" collapsed="false">
      <c r="A1332" s="42" t="s">
        <v>1162</v>
      </c>
      <c r="B1332" s="14"/>
      <c r="C1332" s="14" t="s">
        <v>1167</v>
      </c>
      <c r="D1332" s="14" t="s">
        <v>1163</v>
      </c>
      <c r="E1332" s="14"/>
      <c r="F1332" s="15" t="n">
        <f aca="false">G1332+H1332</f>
        <v>500</v>
      </c>
      <c r="G1332" s="15" t="n">
        <f aca="false">G1333</f>
        <v>500</v>
      </c>
      <c r="H1332" s="15" t="n">
        <f aca="false">H1333</f>
        <v>0</v>
      </c>
      <c r="I1332" s="15" t="n">
        <f aca="false">J1332+K1332</f>
        <v>0</v>
      </c>
      <c r="J1332" s="15" t="n">
        <f aca="false">J1333</f>
        <v>0</v>
      </c>
      <c r="K1332" s="15" t="n">
        <f aca="false">K1333</f>
        <v>0</v>
      </c>
      <c r="L1332" s="15" t="n">
        <f aca="false">M1332+N1332</f>
        <v>0</v>
      </c>
      <c r="M1332" s="15" t="n">
        <f aca="false">M1333</f>
        <v>0</v>
      </c>
      <c r="N1332" s="15" t="n">
        <f aca="false">N1333</f>
        <v>0</v>
      </c>
    </row>
    <row r="1333" customFormat="false" ht="63.75" hidden="false" customHeight="true" outlineLevel="0" collapsed="false">
      <c r="A1333" s="20" t="s">
        <v>1164</v>
      </c>
      <c r="B1333" s="14"/>
      <c r="C1333" s="20" t="s">
        <v>1167</v>
      </c>
      <c r="D1333" s="20" t="s">
        <v>1165</v>
      </c>
      <c r="E1333" s="20"/>
      <c r="F1333" s="21" t="n">
        <f aca="false">G1333+H1333</f>
        <v>500</v>
      </c>
      <c r="G1333" s="21" t="n">
        <f aca="false">G1334</f>
        <v>500</v>
      </c>
      <c r="H1333" s="21" t="n">
        <f aca="false">H1334</f>
        <v>0</v>
      </c>
      <c r="I1333" s="21" t="n">
        <f aca="false">J1333+K1333</f>
        <v>0</v>
      </c>
      <c r="J1333" s="21" t="n">
        <f aca="false">J1334</f>
        <v>0</v>
      </c>
      <c r="K1333" s="21" t="n">
        <f aca="false">K1334</f>
        <v>0</v>
      </c>
      <c r="L1333" s="21" t="n">
        <f aca="false">M1333+N1333</f>
        <v>0</v>
      </c>
      <c r="M1333" s="21" t="n">
        <f aca="false">M1334</f>
        <v>0</v>
      </c>
      <c r="N1333" s="21" t="n">
        <f aca="false">N1334</f>
        <v>0</v>
      </c>
    </row>
    <row r="1334" customFormat="false" ht="66.75" hidden="false" customHeight="true" outlineLevel="0" collapsed="false">
      <c r="A1334" s="20" t="s">
        <v>184</v>
      </c>
      <c r="B1334" s="14"/>
      <c r="C1334" s="20" t="s">
        <v>1167</v>
      </c>
      <c r="D1334" s="20" t="s">
        <v>1165</v>
      </c>
      <c r="E1334" s="20" t="s">
        <v>185</v>
      </c>
      <c r="F1334" s="21" t="n">
        <f aca="false">G1334+H1334</f>
        <v>500</v>
      </c>
      <c r="G1334" s="21" t="n">
        <f aca="false">150+200+80+70</f>
        <v>500</v>
      </c>
      <c r="H1334" s="21"/>
      <c r="I1334" s="21" t="n">
        <f aca="false">J1334+K1334</f>
        <v>0</v>
      </c>
      <c r="J1334" s="21"/>
      <c r="K1334" s="21"/>
      <c r="L1334" s="21" t="n">
        <f aca="false">M1334+N1334</f>
        <v>0</v>
      </c>
      <c r="M1334" s="21"/>
      <c r="N1334" s="21"/>
    </row>
    <row r="1335" customFormat="false" ht="37.5" hidden="false" customHeight="true" outlineLevel="0" collapsed="false">
      <c r="A1335" s="14" t="s">
        <v>523</v>
      </c>
      <c r="B1335" s="14"/>
      <c r="C1335" s="14" t="s">
        <v>524</v>
      </c>
      <c r="D1335" s="14"/>
      <c r="E1335" s="14"/>
      <c r="F1335" s="15" t="n">
        <f aca="false">G1335+H1335</f>
        <v>18869.4</v>
      </c>
      <c r="G1335" s="15" t="n">
        <f aca="false">G1336</f>
        <v>18869.4</v>
      </c>
      <c r="H1335" s="15" t="n">
        <f aca="false">H1336</f>
        <v>0</v>
      </c>
      <c r="I1335" s="15" t="n">
        <f aca="false">J1335+K1335</f>
        <v>18707.9</v>
      </c>
      <c r="J1335" s="15" t="n">
        <f aca="false">J1336</f>
        <v>18707.9</v>
      </c>
      <c r="K1335" s="15" t="n">
        <f aca="false">K1336</f>
        <v>0</v>
      </c>
      <c r="L1335" s="15" t="n">
        <f aca="false">M1335+N1335</f>
        <v>19078.7</v>
      </c>
      <c r="M1335" s="15" t="n">
        <f aca="false">M1336</f>
        <v>19078.7</v>
      </c>
      <c r="N1335" s="15" t="n">
        <f aca="false">N1336</f>
        <v>0</v>
      </c>
    </row>
    <row r="1336" customFormat="false" ht="60.75" hidden="false" customHeight="true" outlineLevel="0" collapsed="false">
      <c r="A1336" s="13" t="s">
        <v>512</v>
      </c>
      <c r="B1336" s="14"/>
      <c r="C1336" s="14" t="s">
        <v>524</v>
      </c>
      <c r="D1336" s="14" t="s">
        <v>513</v>
      </c>
      <c r="E1336" s="14"/>
      <c r="F1336" s="15" t="n">
        <f aca="false">G1336+H1336</f>
        <v>18869.4</v>
      </c>
      <c r="G1336" s="15" t="n">
        <f aca="false">G1337</f>
        <v>18869.4</v>
      </c>
      <c r="H1336" s="15" t="n">
        <f aca="false">H1337</f>
        <v>0</v>
      </c>
      <c r="I1336" s="15" t="n">
        <f aca="false">J1336+K1336</f>
        <v>18707.9</v>
      </c>
      <c r="J1336" s="15" t="n">
        <f aca="false">J1337</f>
        <v>18707.9</v>
      </c>
      <c r="K1336" s="15" t="n">
        <f aca="false">K1337</f>
        <v>0</v>
      </c>
      <c r="L1336" s="15" t="n">
        <f aca="false">M1336+N1336</f>
        <v>19078.7</v>
      </c>
      <c r="M1336" s="15" t="n">
        <f aca="false">M1337</f>
        <v>19078.7</v>
      </c>
      <c r="N1336" s="15" t="n">
        <f aca="false">N1337</f>
        <v>0</v>
      </c>
    </row>
    <row r="1337" customFormat="false" ht="85.5" hidden="false" customHeight="true" outlineLevel="0" collapsed="false">
      <c r="A1337" s="13" t="s">
        <v>1168</v>
      </c>
      <c r="B1337" s="14"/>
      <c r="C1337" s="14" t="s">
        <v>524</v>
      </c>
      <c r="D1337" s="14" t="s">
        <v>1169</v>
      </c>
      <c r="E1337" s="14"/>
      <c r="F1337" s="15" t="n">
        <f aca="false">G1337+H1337</f>
        <v>18869.4</v>
      </c>
      <c r="G1337" s="15" t="n">
        <f aca="false">G1338+G1342</f>
        <v>18869.4</v>
      </c>
      <c r="H1337" s="15" t="n">
        <f aca="false">H1338+H1342</f>
        <v>0</v>
      </c>
      <c r="I1337" s="15" t="n">
        <f aca="false">J1337+K1337</f>
        <v>18707.9</v>
      </c>
      <c r="J1337" s="15" t="n">
        <f aca="false">J1338+J1342</f>
        <v>18707.9</v>
      </c>
      <c r="K1337" s="15" t="n">
        <f aca="false">K1338+K1342</f>
        <v>0</v>
      </c>
      <c r="L1337" s="15" t="n">
        <f aca="false">M1337+N1337</f>
        <v>19078.7</v>
      </c>
      <c r="M1337" s="15" t="n">
        <f aca="false">M1338+M1342</f>
        <v>19078.7</v>
      </c>
      <c r="N1337" s="15" t="n">
        <f aca="false">N1338+N1342</f>
        <v>0</v>
      </c>
    </row>
    <row r="1338" customFormat="false" ht="70.5" hidden="false" customHeight="true" outlineLevel="0" collapsed="false">
      <c r="A1338" s="42" t="s">
        <v>1170</v>
      </c>
      <c r="B1338" s="14"/>
      <c r="C1338" s="14" t="s">
        <v>524</v>
      </c>
      <c r="D1338" s="14" t="s">
        <v>1171</v>
      </c>
      <c r="E1338" s="14"/>
      <c r="F1338" s="15" t="n">
        <f aca="false">G1338+H1338</f>
        <v>6374.8</v>
      </c>
      <c r="G1338" s="15" t="n">
        <f aca="false">G1339</f>
        <v>6374.8</v>
      </c>
      <c r="H1338" s="15" t="n">
        <f aca="false">H1339</f>
        <v>0</v>
      </c>
      <c r="I1338" s="15" t="n">
        <f aca="false">J1338+K1338</f>
        <v>5911.7</v>
      </c>
      <c r="J1338" s="15" t="n">
        <f aca="false">J1339</f>
        <v>5911.7</v>
      </c>
      <c r="K1338" s="15" t="n">
        <f aca="false">K1339</f>
        <v>0</v>
      </c>
      <c r="L1338" s="15" t="n">
        <f aca="false">M1338+N1338</f>
        <v>6142.3</v>
      </c>
      <c r="M1338" s="15" t="n">
        <f aca="false">M1339</f>
        <v>6142.3</v>
      </c>
      <c r="N1338" s="15" t="n">
        <f aca="false">N1339</f>
        <v>0</v>
      </c>
    </row>
    <row r="1339" customFormat="false" ht="45.75" hidden="false" customHeight="true" outlineLevel="0" collapsed="false">
      <c r="A1339" s="34" t="s">
        <v>49</v>
      </c>
      <c r="B1339" s="14"/>
      <c r="C1339" s="20" t="s">
        <v>524</v>
      </c>
      <c r="D1339" s="20" t="s">
        <v>1172</v>
      </c>
      <c r="E1339" s="20"/>
      <c r="F1339" s="21" t="n">
        <f aca="false">G1339+H1339</f>
        <v>6374.8</v>
      </c>
      <c r="G1339" s="21" t="n">
        <f aca="false">G1340+G1341</f>
        <v>6374.8</v>
      </c>
      <c r="H1339" s="21" t="n">
        <f aca="false">H1340+H1341</f>
        <v>0</v>
      </c>
      <c r="I1339" s="21" t="n">
        <f aca="false">J1339+K1339</f>
        <v>5911.7</v>
      </c>
      <c r="J1339" s="21" t="n">
        <f aca="false">J1340+J1341</f>
        <v>5911.7</v>
      </c>
      <c r="K1339" s="21" t="n">
        <f aca="false">K1340+K1341</f>
        <v>0</v>
      </c>
      <c r="L1339" s="21" t="n">
        <f aca="false">M1339+N1339</f>
        <v>6142.3</v>
      </c>
      <c r="M1339" s="21" t="n">
        <f aca="false">M1340+M1341</f>
        <v>6142.3</v>
      </c>
      <c r="N1339" s="21" t="n">
        <f aca="false">N1340+N1341</f>
        <v>0</v>
      </c>
    </row>
    <row r="1340" customFormat="false" ht="109.5" hidden="false" customHeight="true" outlineLevel="0" collapsed="false">
      <c r="A1340" s="19" t="s">
        <v>41</v>
      </c>
      <c r="B1340" s="14"/>
      <c r="C1340" s="20" t="s">
        <v>524</v>
      </c>
      <c r="D1340" s="20" t="s">
        <v>1172</v>
      </c>
      <c r="E1340" s="20" t="s">
        <v>42</v>
      </c>
      <c r="F1340" s="21" t="n">
        <f aca="false">G1340+H1340</f>
        <v>6089.4</v>
      </c>
      <c r="G1340" s="21" t="n">
        <f aca="false">5094.5+344.9+650</f>
        <v>6089.4</v>
      </c>
      <c r="H1340" s="21"/>
      <c r="I1340" s="21" t="n">
        <f aca="false">J1340+K1340</f>
        <v>5655.2</v>
      </c>
      <c r="J1340" s="21" t="n">
        <f aca="false">5296.5+358.7</f>
        <v>5655.2</v>
      </c>
      <c r="K1340" s="21"/>
      <c r="L1340" s="21" t="n">
        <f aca="false">M1340+N1340</f>
        <v>5879.6</v>
      </c>
      <c r="M1340" s="21" t="n">
        <f aca="false">5506.5+373.1</f>
        <v>5879.6</v>
      </c>
      <c r="N1340" s="21"/>
    </row>
    <row r="1341" customFormat="false" ht="48" hidden="false" customHeight="true" outlineLevel="0" collapsed="false">
      <c r="A1341" s="20" t="s">
        <v>43</v>
      </c>
      <c r="B1341" s="14"/>
      <c r="C1341" s="20" t="s">
        <v>524</v>
      </c>
      <c r="D1341" s="20" t="s">
        <v>1172</v>
      </c>
      <c r="E1341" s="20" t="s">
        <v>44</v>
      </c>
      <c r="F1341" s="21" t="n">
        <f aca="false">G1341+H1341</f>
        <v>285.4</v>
      </c>
      <c r="G1341" s="21" t="n">
        <f aca="false">274.7+82-71.3</f>
        <v>285.4</v>
      </c>
      <c r="H1341" s="21"/>
      <c r="I1341" s="21" t="n">
        <f aca="false">J1341+K1341</f>
        <v>256.5</v>
      </c>
      <c r="J1341" s="21" t="n">
        <v>256.5</v>
      </c>
      <c r="K1341" s="21"/>
      <c r="L1341" s="21" t="n">
        <f aca="false">M1341+N1341</f>
        <v>262.7</v>
      </c>
      <c r="M1341" s="21" t="n">
        <v>262.7</v>
      </c>
      <c r="N1341" s="21"/>
    </row>
    <row r="1342" customFormat="false" ht="60" hidden="false" customHeight="true" outlineLevel="0" collapsed="false">
      <c r="A1342" s="42" t="s">
        <v>1173</v>
      </c>
      <c r="B1342" s="14"/>
      <c r="C1342" s="14" t="s">
        <v>524</v>
      </c>
      <c r="D1342" s="14" t="s">
        <v>1174</v>
      </c>
      <c r="E1342" s="14"/>
      <c r="F1342" s="15" t="n">
        <f aca="false">G1342+H1342</f>
        <v>12494.6</v>
      </c>
      <c r="G1342" s="15" t="n">
        <f aca="false">G1343</f>
        <v>12494.6</v>
      </c>
      <c r="H1342" s="15" t="n">
        <f aca="false">H1343</f>
        <v>0</v>
      </c>
      <c r="I1342" s="15" t="n">
        <f aca="false">J1342+K1342</f>
        <v>12796.2</v>
      </c>
      <c r="J1342" s="15" t="n">
        <f aca="false">J1343</f>
        <v>12796.2</v>
      </c>
      <c r="K1342" s="15" t="n">
        <f aca="false">K1343</f>
        <v>0</v>
      </c>
      <c r="L1342" s="15" t="n">
        <f aca="false">M1342+N1342</f>
        <v>12936.4</v>
      </c>
      <c r="M1342" s="15" t="n">
        <f aca="false">M1343</f>
        <v>12936.4</v>
      </c>
      <c r="N1342" s="15" t="n">
        <f aca="false">N1343</f>
        <v>0</v>
      </c>
    </row>
    <row r="1343" customFormat="false" ht="54" hidden="false" customHeight="true" outlineLevel="0" collapsed="false">
      <c r="A1343" s="34" t="s">
        <v>113</v>
      </c>
      <c r="B1343" s="14"/>
      <c r="C1343" s="20" t="s">
        <v>524</v>
      </c>
      <c r="D1343" s="20" t="s">
        <v>1175</v>
      </c>
      <c r="E1343" s="20"/>
      <c r="F1343" s="21" t="n">
        <f aca="false">G1343+H1343</f>
        <v>12494.6</v>
      </c>
      <c r="G1343" s="21" t="n">
        <f aca="false">G1344+G1345</f>
        <v>12494.6</v>
      </c>
      <c r="H1343" s="21" t="n">
        <f aca="false">H1344+H1345</f>
        <v>0</v>
      </c>
      <c r="I1343" s="21" t="n">
        <f aca="false">J1343+K1343</f>
        <v>12796.2</v>
      </c>
      <c r="J1343" s="21" t="n">
        <f aca="false">J1344+J1345</f>
        <v>12796.2</v>
      </c>
      <c r="K1343" s="21" t="n">
        <f aca="false">K1344+K1345</f>
        <v>0</v>
      </c>
      <c r="L1343" s="21" t="n">
        <f aca="false">M1343+N1343</f>
        <v>12936.4</v>
      </c>
      <c r="M1343" s="21" t="n">
        <f aca="false">M1344+M1345</f>
        <v>12936.4</v>
      </c>
      <c r="N1343" s="21" t="n">
        <f aca="false">N1344+N1345</f>
        <v>0</v>
      </c>
    </row>
    <row r="1344" customFormat="false" ht="114.75" hidden="false" customHeight="true" outlineLevel="0" collapsed="false">
      <c r="A1344" s="19" t="s">
        <v>41</v>
      </c>
      <c r="B1344" s="14"/>
      <c r="C1344" s="20" t="s">
        <v>524</v>
      </c>
      <c r="D1344" s="20" t="s">
        <v>1175</v>
      </c>
      <c r="E1344" s="20" t="s">
        <v>42</v>
      </c>
      <c r="F1344" s="21" t="n">
        <f aca="false">G1344+H1344</f>
        <v>11759.3</v>
      </c>
      <c r="G1344" s="21" t="n">
        <f aca="false">11929.3-170</f>
        <v>11759.3</v>
      </c>
      <c r="H1344" s="21"/>
      <c r="I1344" s="21" t="n">
        <f aca="false">J1344+K1344</f>
        <v>12048.6</v>
      </c>
      <c r="J1344" s="21" t="n">
        <v>12048.6</v>
      </c>
      <c r="K1344" s="21"/>
      <c r="L1344" s="21" t="n">
        <f aca="false">M1344+N1344</f>
        <v>12169</v>
      </c>
      <c r="M1344" s="21" t="n">
        <v>12169</v>
      </c>
      <c r="N1344" s="21"/>
    </row>
    <row r="1345" customFormat="false" ht="45.75" hidden="false" customHeight="true" outlineLevel="0" collapsed="false">
      <c r="A1345" s="20" t="s">
        <v>43</v>
      </c>
      <c r="B1345" s="14"/>
      <c r="C1345" s="20" t="s">
        <v>524</v>
      </c>
      <c r="D1345" s="20" t="s">
        <v>1175</v>
      </c>
      <c r="E1345" s="20" t="s">
        <v>44</v>
      </c>
      <c r="F1345" s="21" t="n">
        <f aca="false">G1345+H1345</f>
        <v>735.3</v>
      </c>
      <c r="G1345" s="21" t="n">
        <f aca="false">767.2+20+311.8-363.7</f>
        <v>735.3</v>
      </c>
      <c r="H1345" s="21"/>
      <c r="I1345" s="21" t="n">
        <f aca="false">J1345+K1345</f>
        <v>747.6</v>
      </c>
      <c r="J1345" s="21" t="n">
        <v>747.6</v>
      </c>
      <c r="K1345" s="21"/>
      <c r="L1345" s="21" t="n">
        <f aca="false">M1345+N1345</f>
        <v>767.4</v>
      </c>
      <c r="M1345" s="21" t="n">
        <v>767.4</v>
      </c>
      <c r="N1345" s="21"/>
    </row>
    <row r="1346" customFormat="false" ht="60" hidden="false" customHeight="true" outlineLevel="0" collapsed="false">
      <c r="A1346" s="14" t="s">
        <v>1176</v>
      </c>
      <c r="B1346" s="14" t="s">
        <v>1177</v>
      </c>
      <c r="C1346" s="14"/>
      <c r="D1346" s="14"/>
      <c r="E1346" s="14"/>
      <c r="F1346" s="15" t="n">
        <f aca="false">G1346+H1346</f>
        <v>32975.3</v>
      </c>
      <c r="G1346" s="15" t="n">
        <f aca="false">G1347+G1429</f>
        <v>32975.3</v>
      </c>
      <c r="H1346" s="15" t="n">
        <f aca="false">H1347+H1429</f>
        <v>0</v>
      </c>
      <c r="I1346" s="15" t="n">
        <f aca="false">J1346+K1346</f>
        <v>28928.1</v>
      </c>
      <c r="J1346" s="15" t="n">
        <f aca="false">J1347+J1429</f>
        <v>28928.1</v>
      </c>
      <c r="K1346" s="15" t="n">
        <f aca="false">K1347+K1429</f>
        <v>0</v>
      </c>
      <c r="L1346" s="15" t="n">
        <f aca="false">M1346+N1346</f>
        <v>30932.6</v>
      </c>
      <c r="M1346" s="15" t="n">
        <f aca="false">M1347+M1429</f>
        <v>30932.6</v>
      </c>
      <c r="N1346" s="15" t="n">
        <f aca="false">N1347+N1429</f>
        <v>0</v>
      </c>
    </row>
    <row r="1347" customFormat="false" ht="25.5" hidden="false" customHeight="true" outlineLevel="0" collapsed="false">
      <c r="A1347" s="14" t="s">
        <v>425</v>
      </c>
      <c r="B1347" s="14"/>
      <c r="C1347" s="14" t="s">
        <v>426</v>
      </c>
      <c r="D1347" s="14"/>
      <c r="E1347" s="14"/>
      <c r="F1347" s="15" t="n">
        <f aca="false">G1347+H1347</f>
        <v>32255.3</v>
      </c>
      <c r="G1347" s="15" t="n">
        <f aca="false">G1359+G1420+G1348+G1354</f>
        <v>32255.3</v>
      </c>
      <c r="H1347" s="15" t="n">
        <f aca="false">H1359+H1420+H1348+H1354</f>
        <v>0</v>
      </c>
      <c r="I1347" s="15" t="n">
        <f aca="false">J1347+K1347</f>
        <v>27728.1</v>
      </c>
      <c r="J1347" s="15" t="n">
        <f aca="false">J1359+J1420+J1348+J1354</f>
        <v>27728.1</v>
      </c>
      <c r="K1347" s="15" t="n">
        <f aca="false">K1359+K1420+K1348+K1354</f>
        <v>0</v>
      </c>
      <c r="L1347" s="15" t="n">
        <f aca="false">M1347+N1347</f>
        <v>29732.6</v>
      </c>
      <c r="M1347" s="15" t="n">
        <f aca="false">M1359+M1420+M1348+M1354</f>
        <v>29732.6</v>
      </c>
      <c r="N1347" s="15" t="n">
        <f aca="false">N1359+N1420+N1348+N1354</f>
        <v>0</v>
      </c>
    </row>
    <row r="1348" customFormat="false" ht="25.5" hidden="false" customHeight="true" outlineLevel="0" collapsed="false">
      <c r="A1348" s="14" t="s">
        <v>449</v>
      </c>
      <c r="B1348" s="14"/>
      <c r="C1348" s="14" t="s">
        <v>450</v>
      </c>
      <c r="D1348" s="14"/>
      <c r="E1348" s="14"/>
      <c r="F1348" s="15" t="n">
        <f aca="false">G1348+H1348</f>
        <v>600</v>
      </c>
      <c r="G1348" s="15" t="n">
        <f aca="false">G1349</f>
        <v>600</v>
      </c>
      <c r="H1348" s="15" t="n">
        <f aca="false">H1349</f>
        <v>0</v>
      </c>
      <c r="I1348" s="15" t="n">
        <f aca="false">J1348+K1348</f>
        <v>900</v>
      </c>
      <c r="J1348" s="15" t="n">
        <f aca="false">J1349</f>
        <v>900</v>
      </c>
      <c r="K1348" s="15" t="n">
        <f aca="false">K1349</f>
        <v>0</v>
      </c>
      <c r="L1348" s="15" t="n">
        <f aca="false">M1348+N1348</f>
        <v>900</v>
      </c>
      <c r="M1348" s="15" t="n">
        <f aca="false">M1349</f>
        <v>900</v>
      </c>
      <c r="N1348" s="15" t="n">
        <f aca="false">N1349</f>
        <v>0</v>
      </c>
    </row>
    <row r="1349" customFormat="false" ht="60" hidden="false" customHeight="true" outlineLevel="0" collapsed="false">
      <c r="A1349" s="13" t="s">
        <v>429</v>
      </c>
      <c r="B1349" s="14"/>
      <c r="C1349" s="14" t="s">
        <v>450</v>
      </c>
      <c r="D1349" s="14" t="s">
        <v>430</v>
      </c>
      <c r="E1349" s="14"/>
      <c r="F1349" s="15" t="n">
        <f aca="false">G1349+H1349</f>
        <v>600</v>
      </c>
      <c r="G1349" s="15" t="n">
        <f aca="false">G1350</f>
        <v>600</v>
      </c>
      <c r="H1349" s="15" t="n">
        <f aca="false">H1350</f>
        <v>0</v>
      </c>
      <c r="I1349" s="15" t="n">
        <f aca="false">J1349+K1349</f>
        <v>900</v>
      </c>
      <c r="J1349" s="15" t="n">
        <f aca="false">J1350</f>
        <v>900</v>
      </c>
      <c r="K1349" s="15" t="n">
        <f aca="false">K1350</f>
        <v>0</v>
      </c>
      <c r="L1349" s="15" t="n">
        <f aca="false">M1349+N1349</f>
        <v>900</v>
      </c>
      <c r="M1349" s="15" t="n">
        <f aca="false">M1350</f>
        <v>900</v>
      </c>
      <c r="N1349" s="15" t="n">
        <f aca="false">N1350</f>
        <v>0</v>
      </c>
    </row>
    <row r="1350" customFormat="false" ht="43.5" hidden="false" customHeight="true" outlineLevel="0" collapsed="false">
      <c r="A1350" s="13" t="s">
        <v>451</v>
      </c>
      <c r="B1350" s="14"/>
      <c r="C1350" s="14" t="s">
        <v>450</v>
      </c>
      <c r="D1350" s="14" t="s">
        <v>452</v>
      </c>
      <c r="E1350" s="14"/>
      <c r="F1350" s="15" t="n">
        <f aca="false">G1350+H1350</f>
        <v>600</v>
      </c>
      <c r="G1350" s="15" t="n">
        <f aca="false">G1351</f>
        <v>600</v>
      </c>
      <c r="H1350" s="15" t="n">
        <f aca="false">H1351</f>
        <v>0</v>
      </c>
      <c r="I1350" s="15" t="n">
        <f aca="false">J1350+K1350</f>
        <v>900</v>
      </c>
      <c r="J1350" s="15" t="n">
        <f aca="false">J1351</f>
        <v>900</v>
      </c>
      <c r="K1350" s="15" t="n">
        <f aca="false">K1351</f>
        <v>0</v>
      </c>
      <c r="L1350" s="15" t="n">
        <f aca="false">M1350+N1350</f>
        <v>900</v>
      </c>
      <c r="M1350" s="15" t="n">
        <f aca="false">M1351</f>
        <v>900</v>
      </c>
      <c r="N1350" s="15" t="n">
        <f aca="false">N1351</f>
        <v>0</v>
      </c>
    </row>
    <row r="1351" customFormat="false" ht="124.5" hidden="false" customHeight="true" outlineLevel="0" collapsed="false">
      <c r="A1351" s="42" t="s">
        <v>1178</v>
      </c>
      <c r="B1351" s="14"/>
      <c r="C1351" s="14" t="s">
        <v>450</v>
      </c>
      <c r="D1351" s="14" t="s">
        <v>1179</v>
      </c>
      <c r="E1351" s="14"/>
      <c r="F1351" s="15" t="n">
        <f aca="false">G1351+H1351</f>
        <v>600</v>
      </c>
      <c r="G1351" s="15" t="n">
        <f aca="false">G1352</f>
        <v>600</v>
      </c>
      <c r="H1351" s="15" t="n">
        <f aca="false">H1352</f>
        <v>0</v>
      </c>
      <c r="I1351" s="15" t="n">
        <f aca="false">J1351+K1351</f>
        <v>900</v>
      </c>
      <c r="J1351" s="15" t="n">
        <f aca="false">J1352</f>
        <v>900</v>
      </c>
      <c r="K1351" s="15" t="n">
        <f aca="false">K1352</f>
        <v>0</v>
      </c>
      <c r="L1351" s="15" t="n">
        <f aca="false">M1351+N1351</f>
        <v>900</v>
      </c>
      <c r="M1351" s="15" t="n">
        <f aca="false">M1352</f>
        <v>900</v>
      </c>
      <c r="N1351" s="15" t="n">
        <f aca="false">N1352</f>
        <v>0</v>
      </c>
    </row>
    <row r="1352" customFormat="false" ht="75.75" hidden="false" customHeight="true" outlineLevel="0" collapsed="false">
      <c r="A1352" s="34" t="s">
        <v>1180</v>
      </c>
      <c r="B1352" s="14"/>
      <c r="C1352" s="20" t="s">
        <v>450</v>
      </c>
      <c r="D1352" s="20" t="s">
        <v>1181</v>
      </c>
      <c r="E1352" s="14"/>
      <c r="F1352" s="21" t="n">
        <f aca="false">G1352+H1352</f>
        <v>600</v>
      </c>
      <c r="G1352" s="21" t="n">
        <f aca="false">G1353</f>
        <v>600</v>
      </c>
      <c r="H1352" s="21" t="n">
        <f aca="false">H1353</f>
        <v>0</v>
      </c>
      <c r="I1352" s="21" t="n">
        <f aca="false">J1352+K1352</f>
        <v>900</v>
      </c>
      <c r="J1352" s="21" t="n">
        <f aca="false">J1353</f>
        <v>900</v>
      </c>
      <c r="K1352" s="21" t="n">
        <f aca="false">K1353</f>
        <v>0</v>
      </c>
      <c r="L1352" s="21" t="n">
        <f aca="false">M1352+N1352</f>
        <v>900</v>
      </c>
      <c r="M1352" s="21" t="n">
        <f aca="false">M1353</f>
        <v>900</v>
      </c>
      <c r="N1352" s="21" t="n">
        <f aca="false">N1353</f>
        <v>0</v>
      </c>
    </row>
    <row r="1353" customFormat="false" ht="40.5" hidden="false" customHeight="true" outlineLevel="0" collapsed="false">
      <c r="A1353" s="22" t="s">
        <v>56</v>
      </c>
      <c r="B1353" s="14"/>
      <c r="C1353" s="20" t="s">
        <v>450</v>
      </c>
      <c r="D1353" s="20" t="s">
        <v>1181</v>
      </c>
      <c r="E1353" s="20" t="s">
        <v>57</v>
      </c>
      <c r="F1353" s="21" t="n">
        <f aca="false">G1353+H1353</f>
        <v>600</v>
      </c>
      <c r="G1353" s="21" t="n">
        <f aca="false">360+240</f>
        <v>600</v>
      </c>
      <c r="H1353" s="15"/>
      <c r="I1353" s="21" t="n">
        <f aca="false">J1353+K1353</f>
        <v>900</v>
      </c>
      <c r="J1353" s="21" t="n">
        <f aca="false">360+540</f>
        <v>900</v>
      </c>
      <c r="K1353" s="15"/>
      <c r="L1353" s="21" t="n">
        <f aca="false">M1353+N1353</f>
        <v>900</v>
      </c>
      <c r="M1353" s="21" t="n">
        <f aca="false">414+486</f>
        <v>900</v>
      </c>
      <c r="N1353" s="15"/>
    </row>
    <row r="1354" customFormat="false" ht="62.25" hidden="false" customHeight="true" outlineLevel="0" collapsed="false">
      <c r="A1354" s="25" t="s">
        <v>462</v>
      </c>
      <c r="B1354" s="14"/>
      <c r="C1354" s="14" t="s">
        <v>463</v>
      </c>
      <c r="D1354" s="20"/>
      <c r="E1354" s="20"/>
      <c r="F1354" s="15" t="n">
        <f aca="false">G1354+H1354</f>
        <v>7</v>
      </c>
      <c r="G1354" s="15" t="n">
        <f aca="false">G1355</f>
        <v>7</v>
      </c>
      <c r="H1354" s="15" t="n">
        <f aca="false">H1355</f>
        <v>0</v>
      </c>
      <c r="I1354" s="15" t="n">
        <f aca="false">J1354+K1354</f>
        <v>5.8</v>
      </c>
      <c r="J1354" s="15" t="n">
        <f aca="false">J1355</f>
        <v>5.8</v>
      </c>
      <c r="K1354" s="15" t="n">
        <f aca="false">K1355</f>
        <v>0</v>
      </c>
      <c r="L1354" s="15" t="n">
        <f aca="false">M1354+N1354</f>
        <v>6.9</v>
      </c>
      <c r="M1354" s="15" t="n">
        <f aca="false">M1355</f>
        <v>6.9</v>
      </c>
      <c r="N1354" s="15" t="n">
        <f aca="false">N1355</f>
        <v>0</v>
      </c>
    </row>
    <row r="1355" customFormat="false" ht="72.75" hidden="false" customHeight="true" outlineLevel="0" collapsed="false">
      <c r="A1355" s="14" t="s">
        <v>45</v>
      </c>
      <c r="B1355" s="20"/>
      <c r="C1355" s="14" t="s">
        <v>463</v>
      </c>
      <c r="D1355" s="14" t="s">
        <v>46</v>
      </c>
      <c r="E1355" s="14"/>
      <c r="F1355" s="15" t="n">
        <f aca="false">G1355+H1355</f>
        <v>7</v>
      </c>
      <c r="G1355" s="15" t="n">
        <f aca="false">G1356</f>
        <v>7</v>
      </c>
      <c r="H1355" s="15" t="n">
        <f aca="false">H1356</f>
        <v>0</v>
      </c>
      <c r="I1355" s="15" t="n">
        <f aca="false">J1355+K1355</f>
        <v>5.8</v>
      </c>
      <c r="J1355" s="15" t="n">
        <f aca="false">J1356</f>
        <v>5.8</v>
      </c>
      <c r="K1355" s="15" t="n">
        <f aca="false">K1356</f>
        <v>0</v>
      </c>
      <c r="L1355" s="15" t="n">
        <f aca="false">M1355+N1355</f>
        <v>6.9</v>
      </c>
      <c r="M1355" s="15" t="n">
        <f aca="false">M1356</f>
        <v>6.9</v>
      </c>
      <c r="N1355" s="15" t="n">
        <f aca="false">N1356</f>
        <v>0</v>
      </c>
    </row>
    <row r="1356" customFormat="false" ht="95.25" hidden="false" customHeight="true" outlineLevel="0" collapsed="false">
      <c r="A1356" s="14" t="s">
        <v>47</v>
      </c>
      <c r="B1356" s="20"/>
      <c r="C1356" s="14" t="s">
        <v>463</v>
      </c>
      <c r="D1356" s="14" t="s">
        <v>48</v>
      </c>
      <c r="E1356" s="14"/>
      <c r="F1356" s="15" t="n">
        <f aca="false">G1356+H1356</f>
        <v>7</v>
      </c>
      <c r="G1356" s="15" t="n">
        <f aca="false">G1357</f>
        <v>7</v>
      </c>
      <c r="H1356" s="15" t="n">
        <f aca="false">H1357</f>
        <v>0</v>
      </c>
      <c r="I1356" s="15" t="n">
        <f aca="false">J1356+K1356</f>
        <v>5.8</v>
      </c>
      <c r="J1356" s="15" t="n">
        <f aca="false">J1357</f>
        <v>5.8</v>
      </c>
      <c r="K1356" s="15" t="n">
        <f aca="false">K1357</f>
        <v>0</v>
      </c>
      <c r="L1356" s="15" t="n">
        <f aca="false">M1356+N1356</f>
        <v>6.9</v>
      </c>
      <c r="M1356" s="15" t="n">
        <f aca="false">M1357</f>
        <v>6.9</v>
      </c>
      <c r="N1356" s="15" t="n">
        <f aca="false">N1357</f>
        <v>0</v>
      </c>
    </row>
    <row r="1357" customFormat="false" ht="45" hidden="false" customHeight="true" outlineLevel="0" collapsed="false">
      <c r="A1357" s="20" t="s">
        <v>49</v>
      </c>
      <c r="B1357" s="20"/>
      <c r="C1357" s="20" t="s">
        <v>463</v>
      </c>
      <c r="D1357" s="20" t="s">
        <v>50</v>
      </c>
      <c r="E1357" s="20"/>
      <c r="F1357" s="21" t="n">
        <f aca="false">G1357+H1357</f>
        <v>7</v>
      </c>
      <c r="G1357" s="21" t="n">
        <f aca="false">G1358</f>
        <v>7</v>
      </c>
      <c r="H1357" s="21" t="n">
        <f aca="false">H1358</f>
        <v>0</v>
      </c>
      <c r="I1357" s="21" t="n">
        <f aca="false">J1357+K1357</f>
        <v>5.8</v>
      </c>
      <c r="J1357" s="21" t="n">
        <f aca="false">J1358</f>
        <v>5.8</v>
      </c>
      <c r="K1357" s="21" t="n">
        <f aca="false">K1358</f>
        <v>0</v>
      </c>
      <c r="L1357" s="21" t="n">
        <f aca="false">M1357+N1357</f>
        <v>6.9</v>
      </c>
      <c r="M1357" s="21" t="n">
        <f aca="false">M1358</f>
        <v>6.9</v>
      </c>
      <c r="N1357" s="21" t="n">
        <f aca="false">N1358</f>
        <v>0</v>
      </c>
    </row>
    <row r="1358" customFormat="false" ht="45.75" hidden="false" customHeight="true" outlineLevel="0" collapsed="false">
      <c r="A1358" s="20" t="s">
        <v>43</v>
      </c>
      <c r="B1358" s="20"/>
      <c r="C1358" s="20" t="s">
        <v>463</v>
      </c>
      <c r="D1358" s="20" t="s">
        <v>50</v>
      </c>
      <c r="E1358" s="20" t="s">
        <v>44</v>
      </c>
      <c r="F1358" s="21" t="n">
        <f aca="false">G1358+H1358</f>
        <v>7</v>
      </c>
      <c r="G1358" s="21" t="n">
        <v>7</v>
      </c>
      <c r="H1358" s="21"/>
      <c r="I1358" s="21" t="n">
        <f aca="false">J1358+K1358</f>
        <v>5.8</v>
      </c>
      <c r="J1358" s="21" t="n">
        <v>5.8</v>
      </c>
      <c r="K1358" s="21"/>
      <c r="L1358" s="21" t="n">
        <f aca="false">M1358+N1358</f>
        <v>6.9</v>
      </c>
      <c r="M1358" s="21" t="n">
        <v>6.9</v>
      </c>
      <c r="N1358" s="21"/>
    </row>
    <row r="1359" customFormat="false" ht="27" hidden="false" customHeight="true" outlineLevel="0" collapsed="false">
      <c r="A1359" s="14" t="s">
        <v>1182</v>
      </c>
      <c r="B1359" s="14"/>
      <c r="C1359" s="14" t="s">
        <v>1183</v>
      </c>
      <c r="D1359" s="14"/>
      <c r="E1359" s="14"/>
      <c r="F1359" s="15" t="n">
        <f aca="false">G1359+H1359</f>
        <v>27024.3</v>
      </c>
      <c r="G1359" s="15" t="n">
        <f aca="false">G1360+G1381</f>
        <v>27024.3</v>
      </c>
      <c r="H1359" s="15" t="n">
        <f aca="false">H1360+H1381</f>
        <v>0</v>
      </c>
      <c r="I1359" s="15" t="n">
        <f aca="false">J1359+K1359</f>
        <v>20940.6</v>
      </c>
      <c r="J1359" s="15" t="n">
        <f aca="false">J1360+J1381</f>
        <v>20940.6</v>
      </c>
      <c r="K1359" s="15" t="n">
        <f aca="false">K1360+K1381</f>
        <v>0</v>
      </c>
      <c r="L1359" s="15" t="n">
        <f aca="false">M1359+N1359</f>
        <v>22658.6</v>
      </c>
      <c r="M1359" s="15" t="n">
        <f aca="false">M1360+M1381</f>
        <v>22658.6</v>
      </c>
      <c r="N1359" s="15" t="n">
        <f aca="false">N1360+N1381</f>
        <v>0</v>
      </c>
    </row>
    <row r="1360" customFormat="false" ht="78.75" hidden="false" customHeight="true" outlineLevel="0" collapsed="false">
      <c r="A1360" s="13" t="s">
        <v>33</v>
      </c>
      <c r="B1360" s="14"/>
      <c r="C1360" s="14" t="s">
        <v>1183</v>
      </c>
      <c r="D1360" s="14" t="s">
        <v>34</v>
      </c>
      <c r="E1360" s="14"/>
      <c r="F1360" s="15" t="n">
        <f aca="false">G1360+H1360</f>
        <v>92.4</v>
      </c>
      <c r="G1360" s="15" t="n">
        <f aca="false">G1361+G1372</f>
        <v>92.4</v>
      </c>
      <c r="H1360" s="15" t="n">
        <f aca="false">H1361+H1372</f>
        <v>0</v>
      </c>
      <c r="I1360" s="15" t="n">
        <f aca="false">J1360+K1360</f>
        <v>95.8</v>
      </c>
      <c r="J1360" s="15" t="n">
        <f aca="false">J1361+J1372</f>
        <v>95.8</v>
      </c>
      <c r="K1360" s="15" t="n">
        <f aca="false">K1361+K1372</f>
        <v>0</v>
      </c>
      <c r="L1360" s="15" t="n">
        <f aca="false">M1360+N1360</f>
        <v>110.2</v>
      </c>
      <c r="M1360" s="15" t="n">
        <f aca="false">M1361+M1372</f>
        <v>110.2</v>
      </c>
      <c r="N1360" s="15" t="n">
        <f aca="false">N1361+N1372</f>
        <v>0</v>
      </c>
    </row>
    <row r="1361" customFormat="false" ht="94.5" hidden="false" customHeight="true" outlineLevel="0" collapsed="false">
      <c r="A1361" s="13" t="s">
        <v>887</v>
      </c>
      <c r="B1361" s="14"/>
      <c r="C1361" s="14" t="s">
        <v>1183</v>
      </c>
      <c r="D1361" s="14" t="s">
        <v>888</v>
      </c>
      <c r="E1361" s="14"/>
      <c r="F1361" s="15" t="n">
        <f aca="false">G1361+H1361</f>
        <v>42</v>
      </c>
      <c r="G1361" s="15" t="n">
        <f aca="false">G1362+G1367</f>
        <v>42</v>
      </c>
      <c r="H1361" s="15" t="n">
        <f aca="false">H1362+H1367</f>
        <v>0</v>
      </c>
      <c r="I1361" s="15" t="n">
        <f aca="false">J1361+K1361</f>
        <v>43.7</v>
      </c>
      <c r="J1361" s="15" t="n">
        <f aca="false">J1362+J1367</f>
        <v>43.7</v>
      </c>
      <c r="K1361" s="15" t="n">
        <f aca="false">K1362+K1367</f>
        <v>0</v>
      </c>
      <c r="L1361" s="15" t="n">
        <f aca="false">M1361+N1361</f>
        <v>50.2</v>
      </c>
      <c r="M1361" s="15" t="n">
        <f aca="false">M1362+M1367</f>
        <v>50.2</v>
      </c>
      <c r="N1361" s="15" t="n">
        <f aca="false">N1362+N1367</f>
        <v>0</v>
      </c>
    </row>
    <row r="1362" customFormat="false" ht="78" hidden="false" customHeight="true" outlineLevel="0" collapsed="false">
      <c r="A1362" s="13" t="s">
        <v>1184</v>
      </c>
      <c r="B1362" s="14"/>
      <c r="C1362" s="14" t="s">
        <v>1183</v>
      </c>
      <c r="D1362" s="14" t="s">
        <v>1185</v>
      </c>
      <c r="E1362" s="14"/>
      <c r="F1362" s="15" t="n">
        <f aca="false">G1362+H1362</f>
        <v>20</v>
      </c>
      <c r="G1362" s="15" t="n">
        <f aca="false">G1365+G1363</f>
        <v>20</v>
      </c>
      <c r="H1362" s="15" t="n">
        <f aca="false">H1365+H1363</f>
        <v>0</v>
      </c>
      <c r="I1362" s="15" t="n">
        <f aca="false">J1362+K1362</f>
        <v>20.8</v>
      </c>
      <c r="J1362" s="15" t="n">
        <f aca="false">J1365+J1363</f>
        <v>20.8</v>
      </c>
      <c r="K1362" s="15" t="n">
        <f aca="false">K1365+K1363</f>
        <v>0</v>
      </c>
      <c r="L1362" s="15" t="n">
        <f aca="false">M1362+N1362</f>
        <v>23.9</v>
      </c>
      <c r="M1362" s="15" t="n">
        <f aca="false">M1365+M1363</f>
        <v>23.9</v>
      </c>
      <c r="N1362" s="15" t="n">
        <f aca="false">N1365+N1363</f>
        <v>0</v>
      </c>
    </row>
    <row r="1363" customFormat="false" ht="39" hidden="false" customHeight="true" outlineLevel="0" collapsed="false">
      <c r="A1363" s="34" t="s">
        <v>76</v>
      </c>
      <c r="B1363" s="14"/>
      <c r="C1363" s="20" t="s">
        <v>1183</v>
      </c>
      <c r="D1363" s="20" t="s">
        <v>1186</v>
      </c>
      <c r="E1363" s="14"/>
      <c r="F1363" s="21" t="n">
        <f aca="false">G1363+H1363</f>
        <v>20</v>
      </c>
      <c r="G1363" s="21" t="n">
        <f aca="false">G1364</f>
        <v>20</v>
      </c>
      <c r="H1363" s="21" t="n">
        <f aca="false">H1364</f>
        <v>0</v>
      </c>
      <c r="I1363" s="21" t="n">
        <f aca="false">J1363+K1363</f>
        <v>0</v>
      </c>
      <c r="J1363" s="21" t="n">
        <f aca="false">J1364</f>
        <v>0</v>
      </c>
      <c r="K1363" s="21" t="n">
        <f aca="false">K1364</f>
        <v>0</v>
      </c>
      <c r="L1363" s="21" t="n">
        <f aca="false">M1363+N1363</f>
        <v>0</v>
      </c>
      <c r="M1363" s="21" t="n">
        <f aca="false">M1364</f>
        <v>0</v>
      </c>
      <c r="N1363" s="21" t="n">
        <f aca="false">N1364</f>
        <v>0</v>
      </c>
    </row>
    <row r="1364" customFormat="false" ht="39" hidden="false" customHeight="true" outlineLevel="0" collapsed="false">
      <c r="A1364" s="20" t="s">
        <v>43</v>
      </c>
      <c r="B1364" s="14"/>
      <c r="C1364" s="20" t="s">
        <v>1183</v>
      </c>
      <c r="D1364" s="20" t="s">
        <v>1186</v>
      </c>
      <c r="E1364" s="20" t="s">
        <v>44</v>
      </c>
      <c r="F1364" s="21" t="n">
        <f aca="false">G1364+H1364</f>
        <v>20</v>
      </c>
      <c r="G1364" s="21" t="n">
        <v>20</v>
      </c>
      <c r="H1364" s="15"/>
      <c r="I1364" s="21" t="n">
        <f aca="false">J1364+K1364</f>
        <v>0</v>
      </c>
      <c r="J1364" s="15"/>
      <c r="K1364" s="15"/>
      <c r="L1364" s="21" t="n">
        <f aca="false">M1364+N1364</f>
        <v>0</v>
      </c>
      <c r="M1364" s="15"/>
      <c r="N1364" s="15"/>
    </row>
    <row r="1365" customFormat="false" ht="26.25" hidden="false" customHeight="true" outlineLevel="0" collapsed="false">
      <c r="A1365" s="19" t="s">
        <v>76</v>
      </c>
      <c r="B1365" s="14"/>
      <c r="C1365" s="20" t="s">
        <v>1183</v>
      </c>
      <c r="D1365" s="20" t="s">
        <v>1186</v>
      </c>
      <c r="E1365" s="14"/>
      <c r="F1365" s="21" t="n">
        <f aca="false">G1365+H1365</f>
        <v>0</v>
      </c>
      <c r="G1365" s="21" t="n">
        <f aca="false">G1366</f>
        <v>0</v>
      </c>
      <c r="H1365" s="21" t="n">
        <f aca="false">H1366</f>
        <v>0</v>
      </c>
      <c r="I1365" s="21" t="n">
        <f aca="false">J1365+K1365</f>
        <v>20.8</v>
      </c>
      <c r="J1365" s="21" t="n">
        <f aca="false">J1366</f>
        <v>20.8</v>
      </c>
      <c r="K1365" s="21" t="n">
        <f aca="false">K1366</f>
        <v>0</v>
      </c>
      <c r="L1365" s="21" t="n">
        <f aca="false">M1365+N1365</f>
        <v>23.9</v>
      </c>
      <c r="M1365" s="21" t="n">
        <f aca="false">M1366</f>
        <v>23.9</v>
      </c>
      <c r="N1365" s="21" t="n">
        <f aca="false">N1366</f>
        <v>0</v>
      </c>
    </row>
    <row r="1366" customFormat="false" ht="57" hidden="false" customHeight="true" outlineLevel="0" collapsed="false">
      <c r="A1366" s="20" t="s">
        <v>184</v>
      </c>
      <c r="B1366" s="14"/>
      <c r="C1366" s="20" t="s">
        <v>1183</v>
      </c>
      <c r="D1366" s="20" t="s">
        <v>1186</v>
      </c>
      <c r="E1366" s="20" t="s">
        <v>185</v>
      </c>
      <c r="F1366" s="21" t="n">
        <f aca="false">G1366+H1366</f>
        <v>0</v>
      </c>
      <c r="G1366" s="21" t="n">
        <f aca="false">20-20</f>
        <v>0</v>
      </c>
      <c r="H1366" s="21"/>
      <c r="I1366" s="21" t="n">
        <f aca="false">J1366+K1366</f>
        <v>20.8</v>
      </c>
      <c r="J1366" s="21" t="n">
        <v>20.8</v>
      </c>
      <c r="K1366" s="21"/>
      <c r="L1366" s="21" t="n">
        <f aca="false">M1366+N1366</f>
        <v>23.9</v>
      </c>
      <c r="M1366" s="21" t="n">
        <v>23.9</v>
      </c>
      <c r="N1366" s="21"/>
    </row>
    <row r="1367" customFormat="false" ht="43.5" hidden="false" customHeight="true" outlineLevel="0" collapsed="false">
      <c r="A1367" s="13" t="s">
        <v>1187</v>
      </c>
      <c r="B1367" s="14"/>
      <c r="C1367" s="14" t="s">
        <v>1183</v>
      </c>
      <c r="D1367" s="14" t="s">
        <v>1188</v>
      </c>
      <c r="E1367" s="14"/>
      <c r="F1367" s="15" t="n">
        <f aca="false">G1367+H1367</f>
        <v>22</v>
      </c>
      <c r="G1367" s="15" t="n">
        <f aca="false">G1370+G1368</f>
        <v>22</v>
      </c>
      <c r="H1367" s="15" t="n">
        <f aca="false">H1370+H1368</f>
        <v>0</v>
      </c>
      <c r="I1367" s="15" t="n">
        <f aca="false">J1367+K1367</f>
        <v>22.9</v>
      </c>
      <c r="J1367" s="15" t="n">
        <f aca="false">J1370+J1368</f>
        <v>22.9</v>
      </c>
      <c r="K1367" s="15" t="n">
        <f aca="false">K1370+K1368</f>
        <v>0</v>
      </c>
      <c r="L1367" s="15" t="n">
        <f aca="false">M1367+N1367</f>
        <v>26.3</v>
      </c>
      <c r="M1367" s="15" t="n">
        <f aca="false">M1370+M1368</f>
        <v>26.3</v>
      </c>
      <c r="N1367" s="15" t="n">
        <f aca="false">N1370+N1368</f>
        <v>0</v>
      </c>
    </row>
    <row r="1368" customFormat="false" ht="33.75" hidden="false" customHeight="true" outlineLevel="0" collapsed="false">
      <c r="A1368" s="19" t="s">
        <v>76</v>
      </c>
      <c r="B1368" s="14"/>
      <c r="C1368" s="20" t="s">
        <v>1183</v>
      </c>
      <c r="D1368" s="20" t="s">
        <v>1189</v>
      </c>
      <c r="E1368" s="14"/>
      <c r="F1368" s="21" t="n">
        <f aca="false">G1368+H1368</f>
        <v>22</v>
      </c>
      <c r="G1368" s="21" t="n">
        <f aca="false">G1369</f>
        <v>22</v>
      </c>
      <c r="H1368" s="21" t="n">
        <f aca="false">H1369</f>
        <v>0</v>
      </c>
      <c r="I1368" s="21" t="n">
        <f aca="false">J1368+K1368</f>
        <v>0</v>
      </c>
      <c r="J1368" s="21" t="n">
        <f aca="false">J1369</f>
        <v>0</v>
      </c>
      <c r="K1368" s="21" t="n">
        <f aca="false">K1369</f>
        <v>0</v>
      </c>
      <c r="L1368" s="21" t="n">
        <f aca="false">M1368+N1368</f>
        <v>0</v>
      </c>
      <c r="M1368" s="21" t="n">
        <f aca="false">M1369</f>
        <v>0</v>
      </c>
      <c r="N1368" s="21" t="n">
        <f aca="false">N1369</f>
        <v>0</v>
      </c>
    </row>
    <row r="1369" customFormat="false" ht="39.75" hidden="false" customHeight="true" outlineLevel="0" collapsed="false">
      <c r="A1369" s="20" t="s">
        <v>43</v>
      </c>
      <c r="B1369" s="14"/>
      <c r="C1369" s="20" t="s">
        <v>1183</v>
      </c>
      <c r="D1369" s="20" t="s">
        <v>1189</v>
      </c>
      <c r="E1369" s="20" t="s">
        <v>44</v>
      </c>
      <c r="F1369" s="21" t="n">
        <f aca="false">G1369+H1369</f>
        <v>22</v>
      </c>
      <c r="G1369" s="21" t="n">
        <v>22</v>
      </c>
      <c r="H1369" s="15"/>
      <c r="I1369" s="21" t="n">
        <f aca="false">J1369+K1369</f>
        <v>0</v>
      </c>
      <c r="J1369" s="15"/>
      <c r="K1369" s="15"/>
      <c r="L1369" s="21" t="n">
        <f aca="false">M1369+N1369</f>
        <v>0</v>
      </c>
      <c r="M1369" s="15"/>
      <c r="N1369" s="15"/>
    </row>
    <row r="1370" customFormat="false" ht="28.5" hidden="false" customHeight="true" outlineLevel="0" collapsed="false">
      <c r="A1370" s="19" t="s">
        <v>76</v>
      </c>
      <c r="B1370" s="14"/>
      <c r="C1370" s="20" t="s">
        <v>1183</v>
      </c>
      <c r="D1370" s="20" t="s">
        <v>1189</v>
      </c>
      <c r="E1370" s="20"/>
      <c r="F1370" s="21" t="n">
        <f aca="false">G1370+H1370</f>
        <v>0</v>
      </c>
      <c r="G1370" s="21" t="n">
        <f aca="false">G1371</f>
        <v>0</v>
      </c>
      <c r="H1370" s="21" t="n">
        <f aca="false">H1371</f>
        <v>0</v>
      </c>
      <c r="I1370" s="21" t="n">
        <f aca="false">J1370+K1370</f>
        <v>22.9</v>
      </c>
      <c r="J1370" s="21" t="n">
        <f aca="false">J1371</f>
        <v>22.9</v>
      </c>
      <c r="K1370" s="21" t="n">
        <f aca="false">K1371</f>
        <v>0</v>
      </c>
      <c r="L1370" s="21" t="n">
        <f aca="false">M1370+N1370</f>
        <v>26.3</v>
      </c>
      <c r="M1370" s="21" t="n">
        <f aca="false">M1371</f>
        <v>26.3</v>
      </c>
      <c r="N1370" s="21" t="n">
        <f aca="false">N1371</f>
        <v>0</v>
      </c>
    </row>
    <row r="1371" customFormat="false" ht="56.25" hidden="false" customHeight="true" outlineLevel="0" collapsed="false">
      <c r="A1371" s="20" t="s">
        <v>184</v>
      </c>
      <c r="B1371" s="14"/>
      <c r="C1371" s="20" t="s">
        <v>1183</v>
      </c>
      <c r="D1371" s="20" t="s">
        <v>1189</v>
      </c>
      <c r="E1371" s="20" t="s">
        <v>185</v>
      </c>
      <c r="F1371" s="21" t="n">
        <f aca="false">G1371+H1371</f>
        <v>0</v>
      </c>
      <c r="G1371" s="21" t="n">
        <f aca="false">22-22</f>
        <v>0</v>
      </c>
      <c r="H1371" s="21"/>
      <c r="I1371" s="21" t="n">
        <f aca="false">J1371+K1371</f>
        <v>22.9</v>
      </c>
      <c r="J1371" s="21" t="n">
        <v>22.9</v>
      </c>
      <c r="K1371" s="21"/>
      <c r="L1371" s="21" t="n">
        <f aca="false">M1371+N1371</f>
        <v>26.3</v>
      </c>
      <c r="M1371" s="21" t="n">
        <v>26.3</v>
      </c>
      <c r="N1371" s="21"/>
    </row>
    <row r="1372" customFormat="false" ht="114" hidden="false" customHeight="true" outlineLevel="0" collapsed="false">
      <c r="A1372" s="14" t="s">
        <v>1190</v>
      </c>
      <c r="B1372" s="14"/>
      <c r="C1372" s="14" t="s">
        <v>1183</v>
      </c>
      <c r="D1372" s="14" t="s">
        <v>1191</v>
      </c>
      <c r="E1372" s="14"/>
      <c r="F1372" s="15" t="n">
        <f aca="false">G1372+H1372</f>
        <v>50.4</v>
      </c>
      <c r="G1372" s="15" t="n">
        <f aca="false">G1373+G1376</f>
        <v>50.4</v>
      </c>
      <c r="H1372" s="15" t="n">
        <f aca="false">H1373+H1376</f>
        <v>0</v>
      </c>
      <c r="I1372" s="15" t="n">
        <f aca="false">J1372+K1372</f>
        <v>52.1</v>
      </c>
      <c r="J1372" s="15" t="n">
        <f aca="false">J1373+J1376</f>
        <v>52.1</v>
      </c>
      <c r="K1372" s="15" t="n">
        <f aca="false">K1373+K1376</f>
        <v>0</v>
      </c>
      <c r="L1372" s="15" t="n">
        <f aca="false">M1372+N1372</f>
        <v>60</v>
      </c>
      <c r="M1372" s="15" t="n">
        <f aca="false">M1373+M1376</f>
        <v>60</v>
      </c>
      <c r="N1372" s="15" t="n">
        <f aca="false">N1373+N1376</f>
        <v>0</v>
      </c>
    </row>
    <row r="1373" customFormat="false" ht="78" hidden="false" customHeight="true" outlineLevel="0" collapsed="false">
      <c r="A1373" s="25" t="s">
        <v>1192</v>
      </c>
      <c r="B1373" s="14"/>
      <c r="C1373" s="14" t="s">
        <v>1183</v>
      </c>
      <c r="D1373" s="14" t="s">
        <v>1193</v>
      </c>
      <c r="E1373" s="14"/>
      <c r="F1373" s="15" t="n">
        <f aca="false">G1373+H1373</f>
        <v>35.4</v>
      </c>
      <c r="G1373" s="15" t="n">
        <f aca="false">G1374</f>
        <v>35.4</v>
      </c>
      <c r="H1373" s="15" t="n">
        <f aca="false">H1374</f>
        <v>0</v>
      </c>
      <c r="I1373" s="15" t="n">
        <f aca="false">J1373+K1373</f>
        <v>36.5</v>
      </c>
      <c r="J1373" s="15" t="n">
        <f aca="false">J1374</f>
        <v>36.5</v>
      </c>
      <c r="K1373" s="15" t="n">
        <f aca="false">K1374</f>
        <v>0</v>
      </c>
      <c r="L1373" s="15" t="n">
        <f aca="false">M1373+N1373</f>
        <v>42</v>
      </c>
      <c r="M1373" s="15" t="n">
        <f aca="false">M1374</f>
        <v>42</v>
      </c>
      <c r="N1373" s="15" t="n">
        <f aca="false">N1374</f>
        <v>0</v>
      </c>
    </row>
    <row r="1374" customFormat="false" ht="24" hidden="false" customHeight="true" outlineLevel="0" collapsed="false">
      <c r="A1374" s="19" t="s">
        <v>76</v>
      </c>
      <c r="B1374" s="14"/>
      <c r="C1374" s="20" t="s">
        <v>1183</v>
      </c>
      <c r="D1374" s="20" t="s">
        <v>1194</v>
      </c>
      <c r="E1374" s="14"/>
      <c r="F1374" s="21" t="n">
        <f aca="false">G1374+H1374</f>
        <v>35.4</v>
      </c>
      <c r="G1374" s="21" t="n">
        <f aca="false">G1375</f>
        <v>35.4</v>
      </c>
      <c r="H1374" s="21" t="n">
        <f aca="false">H1375</f>
        <v>0</v>
      </c>
      <c r="I1374" s="21" t="n">
        <f aca="false">J1374+K1374</f>
        <v>36.5</v>
      </c>
      <c r="J1374" s="21" t="n">
        <f aca="false">J1375</f>
        <v>36.5</v>
      </c>
      <c r="K1374" s="21" t="n">
        <f aca="false">K1375</f>
        <v>0</v>
      </c>
      <c r="L1374" s="21" t="n">
        <f aca="false">M1374+N1374</f>
        <v>42</v>
      </c>
      <c r="M1374" s="21" t="n">
        <f aca="false">M1375</f>
        <v>42</v>
      </c>
      <c r="N1374" s="21" t="n">
        <f aca="false">N1375</f>
        <v>0</v>
      </c>
    </row>
    <row r="1375" customFormat="false" ht="59.25" hidden="false" customHeight="true" outlineLevel="0" collapsed="false">
      <c r="A1375" s="20" t="s">
        <v>184</v>
      </c>
      <c r="B1375" s="14"/>
      <c r="C1375" s="20" t="s">
        <v>1183</v>
      </c>
      <c r="D1375" s="20" t="s">
        <v>1194</v>
      </c>
      <c r="E1375" s="20" t="s">
        <v>185</v>
      </c>
      <c r="F1375" s="21" t="n">
        <f aca="false">G1375+H1375</f>
        <v>35.4</v>
      </c>
      <c r="G1375" s="21" t="n">
        <v>35.4</v>
      </c>
      <c r="H1375" s="21"/>
      <c r="I1375" s="21" t="n">
        <f aca="false">J1375+K1375</f>
        <v>36.5</v>
      </c>
      <c r="J1375" s="21" t="n">
        <v>36.5</v>
      </c>
      <c r="K1375" s="21"/>
      <c r="L1375" s="21" t="n">
        <f aca="false">M1375+N1375</f>
        <v>42</v>
      </c>
      <c r="M1375" s="21" t="n">
        <v>42</v>
      </c>
      <c r="N1375" s="21"/>
    </row>
    <row r="1376" customFormat="false" ht="132" hidden="false" customHeight="false" outlineLevel="0" collapsed="false">
      <c r="A1376" s="25" t="s">
        <v>1195</v>
      </c>
      <c r="B1376" s="14"/>
      <c r="C1376" s="14" t="s">
        <v>1183</v>
      </c>
      <c r="D1376" s="14" t="s">
        <v>1196</v>
      </c>
      <c r="E1376" s="14"/>
      <c r="F1376" s="15" t="n">
        <f aca="false">G1376+H1376</f>
        <v>15</v>
      </c>
      <c r="G1376" s="15" t="n">
        <f aca="false">G1379+G1377</f>
        <v>15</v>
      </c>
      <c r="H1376" s="15" t="n">
        <f aca="false">H1379+H1377</f>
        <v>0</v>
      </c>
      <c r="I1376" s="15" t="n">
        <f aca="false">J1376+K1376</f>
        <v>15.6</v>
      </c>
      <c r="J1376" s="15" t="n">
        <f aca="false">J1379+J1377</f>
        <v>15.6</v>
      </c>
      <c r="K1376" s="15" t="n">
        <f aca="false">K1379+K1377</f>
        <v>0</v>
      </c>
      <c r="L1376" s="15" t="n">
        <f aca="false">M1376+N1376</f>
        <v>18</v>
      </c>
      <c r="M1376" s="15" t="n">
        <f aca="false">M1379+M1377</f>
        <v>18</v>
      </c>
      <c r="N1376" s="15" t="n">
        <f aca="false">N1379+N1377</f>
        <v>0</v>
      </c>
    </row>
    <row r="1377" customFormat="false" ht="33" hidden="false" customHeight="true" outlineLevel="0" collapsed="false">
      <c r="A1377" s="19" t="s">
        <v>76</v>
      </c>
      <c r="B1377" s="14"/>
      <c r="C1377" s="20" t="s">
        <v>1183</v>
      </c>
      <c r="D1377" s="20" t="s">
        <v>1197</v>
      </c>
      <c r="E1377" s="14"/>
      <c r="F1377" s="21" t="n">
        <f aca="false">G1377+H1377</f>
        <v>15</v>
      </c>
      <c r="G1377" s="21" t="n">
        <f aca="false">G1378</f>
        <v>15</v>
      </c>
      <c r="H1377" s="21" t="n">
        <f aca="false">H1378</f>
        <v>0</v>
      </c>
      <c r="I1377" s="21" t="n">
        <f aca="false">J1377+K1377</f>
        <v>0</v>
      </c>
      <c r="J1377" s="21" t="n">
        <f aca="false">J1378</f>
        <v>0</v>
      </c>
      <c r="K1377" s="21" t="n">
        <f aca="false">K1378</f>
        <v>0</v>
      </c>
      <c r="L1377" s="21" t="n">
        <f aca="false">M1377+N1377</f>
        <v>0</v>
      </c>
      <c r="M1377" s="21" t="n">
        <f aca="false">M1378</f>
        <v>0</v>
      </c>
      <c r="N1377" s="21" t="n">
        <f aca="false">N1378</f>
        <v>0</v>
      </c>
    </row>
    <row r="1378" customFormat="false" ht="54.75" hidden="false" customHeight="true" outlineLevel="0" collapsed="false">
      <c r="A1378" s="20" t="s">
        <v>43</v>
      </c>
      <c r="B1378" s="14"/>
      <c r="C1378" s="20" t="s">
        <v>1183</v>
      </c>
      <c r="D1378" s="20" t="s">
        <v>1197</v>
      </c>
      <c r="E1378" s="20" t="s">
        <v>44</v>
      </c>
      <c r="F1378" s="21" t="n">
        <f aca="false">G1378+H1378</f>
        <v>15</v>
      </c>
      <c r="G1378" s="21" t="n">
        <v>15</v>
      </c>
      <c r="H1378" s="15"/>
      <c r="I1378" s="21" t="n">
        <f aca="false">J1378+K1378</f>
        <v>0</v>
      </c>
      <c r="J1378" s="15"/>
      <c r="K1378" s="15"/>
      <c r="L1378" s="21" t="n">
        <f aca="false">M1378+N1378</f>
        <v>0</v>
      </c>
      <c r="M1378" s="15"/>
      <c r="N1378" s="15"/>
    </row>
    <row r="1379" customFormat="false" ht="24" hidden="false" customHeight="true" outlineLevel="0" collapsed="false">
      <c r="A1379" s="19" t="s">
        <v>76</v>
      </c>
      <c r="B1379" s="14"/>
      <c r="C1379" s="20" t="s">
        <v>1183</v>
      </c>
      <c r="D1379" s="20" t="s">
        <v>1197</v>
      </c>
      <c r="E1379" s="14"/>
      <c r="F1379" s="21" t="n">
        <f aca="false">G1379+H1379</f>
        <v>0</v>
      </c>
      <c r="G1379" s="21" t="n">
        <f aca="false">G1380</f>
        <v>0</v>
      </c>
      <c r="H1379" s="21" t="n">
        <f aca="false">H1380</f>
        <v>0</v>
      </c>
      <c r="I1379" s="21" t="n">
        <f aca="false">J1379+K1379</f>
        <v>15.6</v>
      </c>
      <c r="J1379" s="21" t="n">
        <f aca="false">J1380</f>
        <v>15.6</v>
      </c>
      <c r="K1379" s="21" t="n">
        <f aca="false">K1380</f>
        <v>0</v>
      </c>
      <c r="L1379" s="21" t="n">
        <f aca="false">M1379+N1379</f>
        <v>18</v>
      </c>
      <c r="M1379" s="21" t="n">
        <f aca="false">M1380</f>
        <v>18</v>
      </c>
      <c r="N1379" s="21" t="n">
        <f aca="false">N1380</f>
        <v>0</v>
      </c>
    </row>
    <row r="1380" customFormat="false" ht="62.25" hidden="false" customHeight="true" outlineLevel="0" collapsed="false">
      <c r="A1380" s="20" t="s">
        <v>184</v>
      </c>
      <c r="B1380" s="14"/>
      <c r="C1380" s="20" t="s">
        <v>1183</v>
      </c>
      <c r="D1380" s="20" t="s">
        <v>1197</v>
      </c>
      <c r="E1380" s="20" t="s">
        <v>185</v>
      </c>
      <c r="F1380" s="21" t="n">
        <f aca="false">G1380+H1380</f>
        <v>0</v>
      </c>
      <c r="G1380" s="21" t="n">
        <f aca="false">15-15</f>
        <v>0</v>
      </c>
      <c r="H1380" s="21"/>
      <c r="I1380" s="21" t="n">
        <f aca="false">J1380+K1380</f>
        <v>15.6</v>
      </c>
      <c r="J1380" s="21" t="n">
        <v>15.6</v>
      </c>
      <c r="K1380" s="21"/>
      <c r="L1380" s="21" t="n">
        <f aca="false">M1380+N1380</f>
        <v>18</v>
      </c>
      <c r="M1380" s="21" t="n">
        <v>18</v>
      </c>
      <c r="N1380" s="21"/>
    </row>
    <row r="1381" customFormat="false" ht="80.25" hidden="false" customHeight="true" outlineLevel="0" collapsed="false">
      <c r="A1381" s="13" t="s">
        <v>738</v>
      </c>
      <c r="B1381" s="14"/>
      <c r="C1381" s="14" t="s">
        <v>1183</v>
      </c>
      <c r="D1381" s="14" t="s">
        <v>739</v>
      </c>
      <c r="E1381" s="14"/>
      <c r="F1381" s="15" t="n">
        <f aca="false">G1381+H1381</f>
        <v>26931.9</v>
      </c>
      <c r="G1381" s="15" t="n">
        <f aca="false">G1382+G1397+G1407+G1414</f>
        <v>26931.9</v>
      </c>
      <c r="H1381" s="15" t="n">
        <f aca="false">H1382+H1397+H1407+H1414</f>
        <v>0</v>
      </c>
      <c r="I1381" s="15" t="n">
        <f aca="false">J1381+K1381</f>
        <v>20844.8</v>
      </c>
      <c r="J1381" s="15" t="n">
        <f aca="false">J1382+J1397+J1407+J1414</f>
        <v>20844.8</v>
      </c>
      <c r="K1381" s="15" t="n">
        <f aca="false">K1382+K1397+K1407+K1414</f>
        <v>0</v>
      </c>
      <c r="L1381" s="15" t="n">
        <f aca="false">M1381+N1381</f>
        <v>22548.4</v>
      </c>
      <c r="M1381" s="15" t="n">
        <f aca="false">M1382+M1397+M1407+M1414</f>
        <v>22548.4</v>
      </c>
      <c r="N1381" s="15" t="n">
        <f aca="false">N1382+N1397+N1407+N1414</f>
        <v>0</v>
      </c>
    </row>
    <row r="1382" customFormat="false" ht="76.5" hidden="false" customHeight="true" outlineLevel="0" collapsed="false">
      <c r="A1382" s="13" t="s">
        <v>1198</v>
      </c>
      <c r="B1382" s="14"/>
      <c r="C1382" s="14" t="s">
        <v>1183</v>
      </c>
      <c r="D1382" s="14" t="s">
        <v>1199</v>
      </c>
      <c r="E1382" s="14"/>
      <c r="F1382" s="15" t="n">
        <f aca="false">G1382+H1382</f>
        <v>3819.7</v>
      </c>
      <c r="G1382" s="15" t="n">
        <f aca="false">G1383+G1394</f>
        <v>3819.7</v>
      </c>
      <c r="H1382" s="15" t="n">
        <f aca="false">H1383+H1394</f>
        <v>0</v>
      </c>
      <c r="I1382" s="15" t="n">
        <f aca="false">I1383+I1394</f>
        <v>2258.3</v>
      </c>
      <c r="J1382" s="15" t="n">
        <f aca="false">J1383+J1394</f>
        <v>2258.3</v>
      </c>
      <c r="K1382" s="15" t="n">
        <f aca="false">K1383+K1394</f>
        <v>0</v>
      </c>
      <c r="L1382" s="15" t="n">
        <f aca="false">M1382+N1382</f>
        <v>2597</v>
      </c>
      <c r="M1382" s="15" t="n">
        <f aca="false">M1383+M1394</f>
        <v>2597</v>
      </c>
      <c r="N1382" s="15" t="n">
        <f aca="false">N1383+N1394</f>
        <v>0</v>
      </c>
    </row>
    <row r="1383" customFormat="false" ht="92.25" hidden="false" customHeight="true" outlineLevel="0" collapsed="false">
      <c r="A1383" s="14" t="s">
        <v>1200</v>
      </c>
      <c r="B1383" s="14"/>
      <c r="C1383" s="14" t="s">
        <v>1183</v>
      </c>
      <c r="D1383" s="14" t="s">
        <v>1201</v>
      </c>
      <c r="E1383" s="14"/>
      <c r="F1383" s="15" t="n">
        <f aca="false">G1383+H1383</f>
        <v>3819.7</v>
      </c>
      <c r="G1383" s="15" t="n">
        <f aca="false">G1388+G1392+G1386+G1384+G1390</f>
        <v>3819.7</v>
      </c>
      <c r="H1383" s="15" t="n">
        <f aca="false">H1388+H1392+H1386+H1384+H1390</f>
        <v>0</v>
      </c>
      <c r="I1383" s="15" t="n">
        <f aca="false">J1383+K1383</f>
        <v>2189.7</v>
      </c>
      <c r="J1383" s="15" t="n">
        <f aca="false">J1388+J1392+J1386+J1384+J1390</f>
        <v>2189.7</v>
      </c>
      <c r="K1383" s="15" t="n">
        <f aca="false">K1388+K1392+K1386+K1384+K1390</f>
        <v>0</v>
      </c>
      <c r="L1383" s="15" t="n">
        <f aca="false">M1383+N1383</f>
        <v>2518.1</v>
      </c>
      <c r="M1383" s="15" t="n">
        <f aca="false">M1388+M1392+M1386+M1384+M1390</f>
        <v>2518.1</v>
      </c>
      <c r="N1383" s="15" t="n">
        <f aca="false">N1388+N1392+N1386+N1384+N1390</f>
        <v>0</v>
      </c>
    </row>
    <row r="1384" customFormat="false" ht="114.75" hidden="false" customHeight="true" outlineLevel="0" collapsed="false">
      <c r="A1384" s="20" t="s">
        <v>1202</v>
      </c>
      <c r="B1384" s="14"/>
      <c r="C1384" s="20" t="s">
        <v>1183</v>
      </c>
      <c r="D1384" s="20" t="s">
        <v>1203</v>
      </c>
      <c r="E1384" s="14"/>
      <c r="F1384" s="21" t="n">
        <f aca="false">G1384+H1384</f>
        <v>0</v>
      </c>
      <c r="G1384" s="21" t="n">
        <f aca="false">G1385</f>
        <v>0</v>
      </c>
      <c r="H1384" s="21" t="n">
        <f aca="false">H1385</f>
        <v>0</v>
      </c>
      <c r="I1384" s="21" t="n">
        <f aca="false">J1384+K1384</f>
        <v>200</v>
      </c>
      <c r="J1384" s="21" t="n">
        <f aca="false">J1385</f>
        <v>200</v>
      </c>
      <c r="K1384" s="21" t="n">
        <f aca="false">K1385</f>
        <v>0</v>
      </c>
      <c r="L1384" s="21" t="n">
        <f aca="false">M1384+N1384</f>
        <v>230</v>
      </c>
      <c r="M1384" s="21" t="n">
        <f aca="false">M1385</f>
        <v>230</v>
      </c>
      <c r="N1384" s="21" t="n">
        <f aca="false">N1385</f>
        <v>0</v>
      </c>
    </row>
    <row r="1385" customFormat="false" ht="41.25" hidden="false" customHeight="true" outlineLevel="0" collapsed="false">
      <c r="A1385" s="20" t="s">
        <v>56</v>
      </c>
      <c r="B1385" s="14"/>
      <c r="C1385" s="20" t="s">
        <v>1183</v>
      </c>
      <c r="D1385" s="20" t="s">
        <v>1203</v>
      </c>
      <c r="E1385" s="20" t="s">
        <v>57</v>
      </c>
      <c r="F1385" s="21" t="n">
        <f aca="false">G1385+H1385</f>
        <v>0</v>
      </c>
      <c r="G1385" s="21" t="n">
        <f aca="false">200-200</f>
        <v>0</v>
      </c>
      <c r="H1385" s="21"/>
      <c r="I1385" s="21" t="n">
        <f aca="false">J1385+K1385</f>
        <v>200</v>
      </c>
      <c r="J1385" s="21" t="n">
        <v>200</v>
      </c>
      <c r="K1385" s="21"/>
      <c r="L1385" s="21" t="n">
        <f aca="false">M1385+N1385</f>
        <v>230</v>
      </c>
      <c r="M1385" s="21" t="n">
        <v>230</v>
      </c>
      <c r="N1385" s="21"/>
    </row>
    <row r="1386" customFormat="false" ht="38.25" hidden="false" customHeight="true" outlineLevel="0" collapsed="false">
      <c r="A1386" s="34" t="s">
        <v>1204</v>
      </c>
      <c r="B1386" s="14"/>
      <c r="C1386" s="20" t="s">
        <v>1183</v>
      </c>
      <c r="D1386" s="20" t="s">
        <v>1205</v>
      </c>
      <c r="E1386" s="14"/>
      <c r="F1386" s="21" t="n">
        <f aca="false">G1386+H1386</f>
        <v>640</v>
      </c>
      <c r="G1386" s="21" t="n">
        <f aca="false">G1387</f>
        <v>640</v>
      </c>
      <c r="H1386" s="21" t="n">
        <f aca="false">H1387</f>
        <v>0</v>
      </c>
      <c r="I1386" s="21" t="n">
        <f aca="false">J1386+K1386</f>
        <v>1000</v>
      </c>
      <c r="J1386" s="21" t="n">
        <f aca="false">J1387</f>
        <v>1000</v>
      </c>
      <c r="K1386" s="21" t="n">
        <f aca="false">K1387</f>
        <v>0</v>
      </c>
      <c r="L1386" s="21" t="n">
        <f aca="false">M1386+N1386</f>
        <v>1000</v>
      </c>
      <c r="M1386" s="21" t="n">
        <f aca="false">M1387</f>
        <v>1000</v>
      </c>
      <c r="N1386" s="21" t="n">
        <f aca="false">N1387</f>
        <v>0</v>
      </c>
    </row>
    <row r="1387" customFormat="false" ht="37.5" hidden="false" customHeight="true" outlineLevel="0" collapsed="false">
      <c r="A1387" s="34" t="s">
        <v>56</v>
      </c>
      <c r="B1387" s="14"/>
      <c r="C1387" s="20" t="s">
        <v>1183</v>
      </c>
      <c r="D1387" s="20" t="s">
        <v>1205</v>
      </c>
      <c r="E1387" s="20" t="s">
        <v>57</v>
      </c>
      <c r="F1387" s="21" t="n">
        <f aca="false">G1387+H1387</f>
        <v>640</v>
      </c>
      <c r="G1387" s="21" t="n">
        <f aca="false">400+240</f>
        <v>640</v>
      </c>
      <c r="H1387" s="21"/>
      <c r="I1387" s="21" t="n">
        <f aca="false">J1387+K1387</f>
        <v>1000</v>
      </c>
      <c r="J1387" s="21" t="n">
        <f aca="false">400+600</f>
        <v>1000</v>
      </c>
      <c r="K1387" s="21"/>
      <c r="L1387" s="21" t="n">
        <f aca="false">M1387+N1387</f>
        <v>1000</v>
      </c>
      <c r="M1387" s="21" t="n">
        <f aca="false">460+540</f>
        <v>1000</v>
      </c>
      <c r="N1387" s="21"/>
    </row>
    <row r="1388" customFormat="false" ht="61.5" hidden="false" customHeight="true" outlineLevel="0" collapsed="false">
      <c r="A1388" s="34" t="s">
        <v>1206</v>
      </c>
      <c r="B1388" s="20"/>
      <c r="C1388" s="20" t="s">
        <v>1183</v>
      </c>
      <c r="D1388" s="20" t="s">
        <v>1207</v>
      </c>
      <c r="E1388" s="20"/>
      <c r="F1388" s="21" t="n">
        <f aca="false">G1388+H1388</f>
        <v>230</v>
      </c>
      <c r="G1388" s="21" t="n">
        <f aca="false">G1389</f>
        <v>230</v>
      </c>
      <c r="H1388" s="21" t="n">
        <f aca="false">H1389</f>
        <v>0</v>
      </c>
      <c r="I1388" s="21" t="n">
        <f aca="false">J1388+K1388</f>
        <v>230</v>
      </c>
      <c r="J1388" s="21" t="n">
        <f aca="false">J1389</f>
        <v>230</v>
      </c>
      <c r="K1388" s="21" t="n">
        <f aca="false">K1389</f>
        <v>0</v>
      </c>
      <c r="L1388" s="21" t="n">
        <f aca="false">M1388+N1388</f>
        <v>264.5</v>
      </c>
      <c r="M1388" s="21" t="n">
        <f aca="false">M1389</f>
        <v>264.5</v>
      </c>
      <c r="N1388" s="21" t="n">
        <f aca="false">N1389</f>
        <v>0</v>
      </c>
    </row>
    <row r="1389" customFormat="false" ht="45" hidden="false" customHeight="true" outlineLevel="0" collapsed="false">
      <c r="A1389" s="34" t="s">
        <v>56</v>
      </c>
      <c r="B1389" s="20"/>
      <c r="C1389" s="20" t="s">
        <v>1183</v>
      </c>
      <c r="D1389" s="20" t="s">
        <v>1207</v>
      </c>
      <c r="E1389" s="20" t="s">
        <v>57</v>
      </c>
      <c r="F1389" s="21" t="n">
        <f aca="false">G1389+H1389</f>
        <v>230</v>
      </c>
      <c r="G1389" s="21" t="n">
        <v>230</v>
      </c>
      <c r="H1389" s="21"/>
      <c r="I1389" s="21" t="n">
        <f aca="false">J1389+K1389</f>
        <v>230</v>
      </c>
      <c r="J1389" s="21" t="n">
        <v>230</v>
      </c>
      <c r="K1389" s="21"/>
      <c r="L1389" s="21" t="n">
        <f aca="false">M1389+N1389</f>
        <v>264.5</v>
      </c>
      <c r="M1389" s="21" t="n">
        <v>264.5</v>
      </c>
      <c r="N1389" s="21"/>
    </row>
    <row r="1390" customFormat="false" ht="30" hidden="false" customHeight="true" outlineLevel="0" collapsed="false">
      <c r="A1390" s="19" t="s">
        <v>76</v>
      </c>
      <c r="B1390" s="20"/>
      <c r="C1390" s="20" t="s">
        <v>1183</v>
      </c>
      <c r="D1390" s="20" t="s">
        <v>1208</v>
      </c>
      <c r="E1390" s="20"/>
      <c r="F1390" s="21" t="n">
        <f aca="false">G1390+H1390</f>
        <v>644.8</v>
      </c>
      <c r="G1390" s="21" t="n">
        <f aca="false">G1391</f>
        <v>644.8</v>
      </c>
      <c r="H1390" s="21" t="n">
        <f aca="false">H1391</f>
        <v>0</v>
      </c>
      <c r="I1390" s="21" t="n">
        <f aca="false">J1390+K1390</f>
        <v>0</v>
      </c>
      <c r="J1390" s="21" t="n">
        <f aca="false">J1391</f>
        <v>0</v>
      </c>
      <c r="K1390" s="21" t="n">
        <f aca="false">K1391</f>
        <v>0</v>
      </c>
      <c r="L1390" s="21" t="n">
        <f aca="false">M1390+N1390</f>
        <v>0</v>
      </c>
      <c r="M1390" s="21" t="n">
        <f aca="false">M1391</f>
        <v>0</v>
      </c>
      <c r="N1390" s="21" t="n">
        <f aca="false">N1391</f>
        <v>0</v>
      </c>
    </row>
    <row r="1391" customFormat="false" ht="41.25" hidden="false" customHeight="true" outlineLevel="0" collapsed="false">
      <c r="A1391" s="20" t="s">
        <v>43</v>
      </c>
      <c r="B1391" s="20"/>
      <c r="C1391" s="20" t="s">
        <v>1183</v>
      </c>
      <c r="D1391" s="20" t="s">
        <v>1208</v>
      </c>
      <c r="E1391" s="20" t="s">
        <v>44</v>
      </c>
      <c r="F1391" s="21" t="n">
        <f aca="false">G1391+H1391</f>
        <v>644.8</v>
      </c>
      <c r="G1391" s="21" t="n">
        <v>644.8</v>
      </c>
      <c r="H1391" s="21"/>
      <c r="I1391" s="21" t="n">
        <f aca="false">J1391+K1391</f>
        <v>0</v>
      </c>
      <c r="J1391" s="21"/>
      <c r="K1391" s="21"/>
      <c r="L1391" s="21" t="n">
        <f aca="false">M1391+N1391</f>
        <v>0</v>
      </c>
      <c r="M1391" s="21"/>
      <c r="N1391" s="21"/>
    </row>
    <row r="1392" customFormat="false" ht="33.75" hidden="false" customHeight="true" outlineLevel="0" collapsed="false">
      <c r="A1392" s="34" t="s">
        <v>76</v>
      </c>
      <c r="B1392" s="20"/>
      <c r="C1392" s="20" t="s">
        <v>1183</v>
      </c>
      <c r="D1392" s="20" t="s">
        <v>1208</v>
      </c>
      <c r="E1392" s="20"/>
      <c r="F1392" s="21" t="n">
        <f aca="false">G1392+H1392</f>
        <v>2304.9</v>
      </c>
      <c r="G1392" s="21" t="n">
        <f aca="false">G1393</f>
        <v>2304.9</v>
      </c>
      <c r="H1392" s="21" t="n">
        <f aca="false">H1393</f>
        <v>0</v>
      </c>
      <c r="I1392" s="21" t="n">
        <f aca="false">J1392+K1392</f>
        <v>759.7</v>
      </c>
      <c r="J1392" s="21" t="n">
        <f aca="false">J1393</f>
        <v>759.7</v>
      </c>
      <c r="K1392" s="21" t="n">
        <f aca="false">K1393</f>
        <v>0</v>
      </c>
      <c r="L1392" s="21" t="n">
        <f aca="false">M1392+N1392</f>
        <v>1023.6</v>
      </c>
      <c r="M1392" s="21" t="n">
        <f aca="false">M1393</f>
        <v>1023.6</v>
      </c>
      <c r="N1392" s="21" t="n">
        <f aca="false">N1393</f>
        <v>0</v>
      </c>
    </row>
    <row r="1393" customFormat="false" ht="57.75" hidden="false" customHeight="true" outlineLevel="0" collapsed="false">
      <c r="A1393" s="20" t="s">
        <v>184</v>
      </c>
      <c r="B1393" s="20"/>
      <c r="C1393" s="20" t="s">
        <v>1183</v>
      </c>
      <c r="D1393" s="20" t="s">
        <v>1208</v>
      </c>
      <c r="E1393" s="20" t="s">
        <v>185</v>
      </c>
      <c r="F1393" s="21" t="n">
        <f aca="false">G1393+H1393</f>
        <v>2304.9</v>
      </c>
      <c r="G1393" s="21" t="n">
        <f aca="false">4631.7-1552-607-167.8</f>
        <v>2304.9</v>
      </c>
      <c r="H1393" s="21"/>
      <c r="I1393" s="21" t="n">
        <f aca="false">J1393+K1393</f>
        <v>759.7</v>
      </c>
      <c r="J1393" s="21" t="n">
        <f aca="false">1359.7-600</f>
        <v>759.7</v>
      </c>
      <c r="K1393" s="21"/>
      <c r="L1393" s="21" t="n">
        <f aca="false">M1393+N1393</f>
        <v>1023.6</v>
      </c>
      <c r="M1393" s="21" t="n">
        <f aca="false">1563.6-540</f>
        <v>1023.6</v>
      </c>
      <c r="N1393" s="21"/>
    </row>
    <row r="1394" customFormat="false" ht="57" hidden="false" customHeight="true" outlineLevel="0" collapsed="false">
      <c r="A1394" s="14" t="s">
        <v>1209</v>
      </c>
      <c r="B1394" s="14"/>
      <c r="C1394" s="14" t="s">
        <v>1183</v>
      </c>
      <c r="D1394" s="14" t="s">
        <v>1210</v>
      </c>
      <c r="E1394" s="14"/>
      <c r="F1394" s="15" t="n">
        <f aca="false">G1394+H1394</f>
        <v>0</v>
      </c>
      <c r="G1394" s="15" t="n">
        <f aca="false">G1395</f>
        <v>0</v>
      </c>
      <c r="H1394" s="15" t="n">
        <f aca="false">H1395</f>
        <v>0</v>
      </c>
      <c r="I1394" s="15" t="n">
        <f aca="false">J1394+K1394</f>
        <v>68.6</v>
      </c>
      <c r="J1394" s="15" t="n">
        <f aca="false">J1395</f>
        <v>68.6</v>
      </c>
      <c r="K1394" s="15" t="n">
        <f aca="false">K1395</f>
        <v>0</v>
      </c>
      <c r="L1394" s="15" t="n">
        <f aca="false">M1394+N1394</f>
        <v>78.9</v>
      </c>
      <c r="M1394" s="15" t="n">
        <f aca="false">M1395</f>
        <v>78.9</v>
      </c>
      <c r="N1394" s="15" t="n">
        <f aca="false">N1395</f>
        <v>0</v>
      </c>
    </row>
    <row r="1395" customFormat="false" ht="29.25" hidden="false" customHeight="true" outlineLevel="0" collapsed="false">
      <c r="A1395" s="34" t="s">
        <v>76</v>
      </c>
      <c r="B1395" s="14"/>
      <c r="C1395" s="20" t="s">
        <v>1183</v>
      </c>
      <c r="D1395" s="20" t="s">
        <v>1211</v>
      </c>
      <c r="E1395" s="20"/>
      <c r="F1395" s="21" t="n">
        <f aca="false">G1395+H1395</f>
        <v>0</v>
      </c>
      <c r="G1395" s="21" t="n">
        <f aca="false">G1396</f>
        <v>0</v>
      </c>
      <c r="H1395" s="21" t="n">
        <f aca="false">H1396</f>
        <v>0</v>
      </c>
      <c r="I1395" s="21" t="n">
        <f aca="false">J1395+K1395</f>
        <v>68.6</v>
      </c>
      <c r="J1395" s="21" t="n">
        <f aca="false">J1396</f>
        <v>68.6</v>
      </c>
      <c r="K1395" s="21" t="n">
        <f aca="false">K1396</f>
        <v>0</v>
      </c>
      <c r="L1395" s="21" t="n">
        <f aca="false">M1395+N1395</f>
        <v>78.9</v>
      </c>
      <c r="M1395" s="21" t="n">
        <f aca="false">M1396</f>
        <v>78.9</v>
      </c>
      <c r="N1395" s="21" t="n">
        <f aca="false">N1396</f>
        <v>0</v>
      </c>
    </row>
    <row r="1396" customFormat="false" ht="57" hidden="false" customHeight="true" outlineLevel="0" collapsed="false">
      <c r="A1396" s="20" t="s">
        <v>184</v>
      </c>
      <c r="B1396" s="14"/>
      <c r="C1396" s="20" t="s">
        <v>1183</v>
      </c>
      <c r="D1396" s="20" t="s">
        <v>1211</v>
      </c>
      <c r="E1396" s="20" t="s">
        <v>185</v>
      </c>
      <c r="F1396" s="21" t="n">
        <f aca="false">G1396+H1396</f>
        <v>0</v>
      </c>
      <c r="G1396" s="21"/>
      <c r="H1396" s="21"/>
      <c r="I1396" s="21" t="n">
        <f aca="false">J1396+K1396</f>
        <v>68.6</v>
      </c>
      <c r="J1396" s="21" t="n">
        <v>68.6</v>
      </c>
      <c r="K1396" s="21"/>
      <c r="L1396" s="21" t="n">
        <f aca="false">M1396+N1396</f>
        <v>78.9</v>
      </c>
      <c r="M1396" s="21" t="n">
        <v>78.9</v>
      </c>
      <c r="N1396" s="21"/>
    </row>
    <row r="1397" customFormat="false" ht="45" hidden="false" customHeight="true" outlineLevel="0" collapsed="false">
      <c r="A1397" s="13" t="s">
        <v>1212</v>
      </c>
      <c r="B1397" s="14"/>
      <c r="C1397" s="14" t="s">
        <v>1183</v>
      </c>
      <c r="D1397" s="14" t="s">
        <v>741</v>
      </c>
      <c r="E1397" s="14"/>
      <c r="F1397" s="15" t="n">
        <f aca="false">G1397+H1397</f>
        <v>7784.9</v>
      </c>
      <c r="G1397" s="15" t="n">
        <f aca="false">G1398+G1402</f>
        <v>7784.9</v>
      </c>
      <c r="H1397" s="15" t="n">
        <f aca="false">H1398+H1402</f>
        <v>0</v>
      </c>
      <c r="I1397" s="15" t="n">
        <f aca="false">J1397+K1397</f>
        <v>1311.8</v>
      </c>
      <c r="J1397" s="15" t="n">
        <f aca="false">J1398+J1402</f>
        <v>1311.8</v>
      </c>
      <c r="K1397" s="15" t="n">
        <f aca="false">K1398+K1402</f>
        <v>0</v>
      </c>
      <c r="L1397" s="15" t="n">
        <f aca="false">M1397+N1397</f>
        <v>1508.6</v>
      </c>
      <c r="M1397" s="15" t="n">
        <f aca="false">M1398+M1402</f>
        <v>1508.6</v>
      </c>
      <c r="N1397" s="15" t="n">
        <f aca="false">N1398+N1402</f>
        <v>0</v>
      </c>
    </row>
    <row r="1398" customFormat="false" ht="95.25" hidden="false" customHeight="true" outlineLevel="0" collapsed="false">
      <c r="A1398" s="14" t="s">
        <v>783</v>
      </c>
      <c r="B1398" s="14"/>
      <c r="C1398" s="14" t="s">
        <v>1183</v>
      </c>
      <c r="D1398" s="14" t="s">
        <v>784</v>
      </c>
      <c r="E1398" s="14"/>
      <c r="F1398" s="15" t="n">
        <f aca="false">G1398+H1398</f>
        <v>953.1</v>
      </c>
      <c r="G1398" s="15" t="n">
        <f aca="false">G1399</f>
        <v>953.1</v>
      </c>
      <c r="H1398" s="15" t="n">
        <f aca="false">H1399</f>
        <v>0</v>
      </c>
      <c r="I1398" s="15" t="n">
        <f aca="false">J1398+K1398</f>
        <v>1116.9</v>
      </c>
      <c r="J1398" s="15" t="n">
        <f aca="false">J1399</f>
        <v>1116.9</v>
      </c>
      <c r="K1398" s="15" t="n">
        <f aca="false">K1399</f>
        <v>0</v>
      </c>
      <c r="L1398" s="15" t="n">
        <f aca="false">M1398+N1398</f>
        <v>1284.4</v>
      </c>
      <c r="M1398" s="15" t="n">
        <f aca="false">M1399</f>
        <v>1284.4</v>
      </c>
      <c r="N1398" s="15" t="n">
        <f aca="false">N1399</f>
        <v>0</v>
      </c>
    </row>
    <row r="1399" customFormat="false" ht="27" hidden="false" customHeight="true" outlineLevel="0" collapsed="false">
      <c r="A1399" s="34" t="s">
        <v>76</v>
      </c>
      <c r="B1399" s="20"/>
      <c r="C1399" s="20" t="s">
        <v>1183</v>
      </c>
      <c r="D1399" s="20" t="s">
        <v>785</v>
      </c>
      <c r="E1399" s="20"/>
      <c r="F1399" s="21" t="n">
        <f aca="false">G1399+H1399</f>
        <v>953.1</v>
      </c>
      <c r="G1399" s="21" t="n">
        <f aca="false">G1400+G1401</f>
        <v>953.1</v>
      </c>
      <c r="H1399" s="21" t="n">
        <f aca="false">H1400+H1401</f>
        <v>0</v>
      </c>
      <c r="I1399" s="21" t="n">
        <f aca="false">J1399+K1399</f>
        <v>1116.9</v>
      </c>
      <c r="J1399" s="21" t="n">
        <f aca="false">J1400+J1401</f>
        <v>1116.9</v>
      </c>
      <c r="K1399" s="21" t="n">
        <f aca="false">K1400+K1401</f>
        <v>0</v>
      </c>
      <c r="L1399" s="21" t="n">
        <f aca="false">M1399+N1399</f>
        <v>1284.4</v>
      </c>
      <c r="M1399" s="21" t="n">
        <f aca="false">M1400+M1401</f>
        <v>1284.4</v>
      </c>
      <c r="N1399" s="21" t="n">
        <f aca="false">N1400+N1401</f>
        <v>0</v>
      </c>
    </row>
    <row r="1400" customFormat="false" ht="47.25" hidden="false" customHeight="true" outlineLevel="0" collapsed="false">
      <c r="A1400" s="20" t="s">
        <v>43</v>
      </c>
      <c r="B1400" s="20"/>
      <c r="C1400" s="20" t="s">
        <v>1183</v>
      </c>
      <c r="D1400" s="20" t="s">
        <v>785</v>
      </c>
      <c r="E1400" s="20" t="s">
        <v>44</v>
      </c>
      <c r="F1400" s="21" t="n">
        <f aca="false">G1400+H1400</f>
        <v>711.7</v>
      </c>
      <c r="G1400" s="21" t="n">
        <f aca="false">1699.6-1529.1+106.2+435</f>
        <v>711.7</v>
      </c>
      <c r="H1400" s="21"/>
      <c r="I1400" s="21" t="n">
        <f aca="false">J1400+K1400</f>
        <v>0</v>
      </c>
      <c r="J1400" s="21" t="n">
        <f aca="false">1116.9-1116.9</f>
        <v>0</v>
      </c>
      <c r="K1400" s="21"/>
      <c r="L1400" s="21" t="n">
        <f aca="false">M1400+N1400</f>
        <v>0</v>
      </c>
      <c r="M1400" s="21" t="n">
        <f aca="false">1284.4-1284.4</f>
        <v>0</v>
      </c>
      <c r="N1400" s="21"/>
    </row>
    <row r="1401" customFormat="false" ht="60" hidden="false" customHeight="true" outlineLevel="0" collapsed="false">
      <c r="A1401" s="20" t="s">
        <v>184</v>
      </c>
      <c r="B1401" s="20"/>
      <c r="C1401" s="20" t="s">
        <v>1183</v>
      </c>
      <c r="D1401" s="20" t="s">
        <v>785</v>
      </c>
      <c r="E1401" s="20" t="s">
        <v>185</v>
      </c>
      <c r="F1401" s="21" t="n">
        <f aca="false">G1401+H1401</f>
        <v>241.4</v>
      </c>
      <c r="G1401" s="21" t="n">
        <f aca="false">1529.1-106.2-240-859.3-82.2</f>
        <v>241.4</v>
      </c>
      <c r="H1401" s="21"/>
      <c r="I1401" s="21" t="n">
        <f aca="false">J1401+K1401</f>
        <v>1116.9</v>
      </c>
      <c r="J1401" s="21" t="n">
        <v>1116.9</v>
      </c>
      <c r="K1401" s="21"/>
      <c r="L1401" s="21" t="n">
        <f aca="false">M1401+N1401</f>
        <v>1284.4</v>
      </c>
      <c r="M1401" s="21" t="n">
        <v>1284.4</v>
      </c>
      <c r="N1401" s="21"/>
    </row>
    <row r="1402" customFormat="false" ht="109.5" hidden="false" customHeight="true" outlineLevel="0" collapsed="false">
      <c r="A1402" s="14" t="s">
        <v>1213</v>
      </c>
      <c r="B1402" s="14"/>
      <c r="C1402" s="14" t="s">
        <v>1183</v>
      </c>
      <c r="D1402" s="14" t="s">
        <v>1214</v>
      </c>
      <c r="E1402" s="14"/>
      <c r="F1402" s="15" t="n">
        <f aca="false">G1402+H1402</f>
        <v>6831.8</v>
      </c>
      <c r="G1402" s="15" t="n">
        <f aca="false">G1405+G1403</f>
        <v>6831.8</v>
      </c>
      <c r="H1402" s="15" t="n">
        <f aca="false">H1405+H1403</f>
        <v>0</v>
      </c>
      <c r="I1402" s="15" t="n">
        <f aca="false">J1402+K1402</f>
        <v>194.9</v>
      </c>
      <c r="J1402" s="15" t="n">
        <f aca="false">J1405+J1403</f>
        <v>194.9</v>
      </c>
      <c r="K1402" s="15" t="n">
        <f aca="false">K1405+K1403</f>
        <v>0</v>
      </c>
      <c r="L1402" s="15" t="n">
        <f aca="false">M1402+N1402</f>
        <v>224.2</v>
      </c>
      <c r="M1402" s="15" t="n">
        <f aca="false">M1405+M1403</f>
        <v>224.2</v>
      </c>
      <c r="N1402" s="15" t="n">
        <f aca="false">N1405+N1403</f>
        <v>0</v>
      </c>
    </row>
    <row r="1403" customFormat="false" ht="33.75" hidden="false" customHeight="true" outlineLevel="0" collapsed="false">
      <c r="A1403" s="19" t="s">
        <v>76</v>
      </c>
      <c r="B1403" s="14"/>
      <c r="C1403" s="20" t="s">
        <v>1183</v>
      </c>
      <c r="D1403" s="20" t="s">
        <v>1215</v>
      </c>
      <c r="E1403" s="20"/>
      <c r="F1403" s="21" t="n">
        <f aca="false">G1403+H1403</f>
        <v>122</v>
      </c>
      <c r="G1403" s="21" t="n">
        <f aca="false">G1404</f>
        <v>122</v>
      </c>
      <c r="H1403" s="21" t="n">
        <f aca="false">H1404</f>
        <v>0</v>
      </c>
      <c r="I1403" s="21" t="n">
        <f aca="false">J1403+K1403</f>
        <v>0</v>
      </c>
      <c r="J1403" s="21" t="n">
        <f aca="false">J1404</f>
        <v>0</v>
      </c>
      <c r="K1403" s="21" t="n">
        <f aca="false">K1404</f>
        <v>0</v>
      </c>
      <c r="L1403" s="21" t="n">
        <f aca="false">M1403+N1403</f>
        <v>0</v>
      </c>
      <c r="M1403" s="21" t="n">
        <f aca="false">M1404</f>
        <v>0</v>
      </c>
      <c r="N1403" s="21" t="n">
        <f aca="false">N1404</f>
        <v>0</v>
      </c>
    </row>
    <row r="1404" customFormat="false" ht="41.25" hidden="false" customHeight="true" outlineLevel="0" collapsed="false">
      <c r="A1404" s="20" t="s">
        <v>43</v>
      </c>
      <c r="B1404" s="14"/>
      <c r="C1404" s="20" t="s">
        <v>1183</v>
      </c>
      <c r="D1404" s="20" t="s">
        <v>1215</v>
      </c>
      <c r="E1404" s="20" t="s">
        <v>44</v>
      </c>
      <c r="F1404" s="21" t="n">
        <f aca="false">G1404+H1404</f>
        <v>122</v>
      </c>
      <c r="G1404" s="21" t="n">
        <v>122</v>
      </c>
      <c r="H1404" s="15"/>
      <c r="I1404" s="21" t="n">
        <f aca="false">J1404+K1404</f>
        <v>0</v>
      </c>
      <c r="J1404" s="15"/>
      <c r="K1404" s="15"/>
      <c r="L1404" s="21" t="n">
        <f aca="false">M1404+N1404</f>
        <v>0</v>
      </c>
      <c r="M1404" s="15"/>
      <c r="N1404" s="15"/>
    </row>
    <row r="1405" customFormat="false" ht="27" hidden="false" customHeight="true" outlineLevel="0" collapsed="false">
      <c r="A1405" s="34" t="s">
        <v>76</v>
      </c>
      <c r="B1405" s="20"/>
      <c r="C1405" s="20" t="s">
        <v>1183</v>
      </c>
      <c r="D1405" s="20" t="s">
        <v>1215</v>
      </c>
      <c r="E1405" s="20"/>
      <c r="F1405" s="21" t="n">
        <f aca="false">G1405+H1405</f>
        <v>6709.8</v>
      </c>
      <c r="G1405" s="21" t="n">
        <f aca="false">G1406</f>
        <v>6709.8</v>
      </c>
      <c r="H1405" s="21" t="n">
        <f aca="false">H1406</f>
        <v>0</v>
      </c>
      <c r="I1405" s="21" t="n">
        <f aca="false">J1405+K1405</f>
        <v>194.9</v>
      </c>
      <c r="J1405" s="21" t="n">
        <f aca="false">J1406</f>
        <v>194.9</v>
      </c>
      <c r="K1405" s="21" t="n">
        <f aca="false">K1406</f>
        <v>0</v>
      </c>
      <c r="L1405" s="21" t="n">
        <f aca="false">M1405+N1405</f>
        <v>224.2</v>
      </c>
      <c r="M1405" s="21" t="n">
        <f aca="false">M1406</f>
        <v>224.2</v>
      </c>
      <c r="N1405" s="21" t="n">
        <f aca="false">N1406</f>
        <v>0</v>
      </c>
    </row>
    <row r="1406" customFormat="false" ht="63" hidden="false" customHeight="true" outlineLevel="0" collapsed="false">
      <c r="A1406" s="20" t="s">
        <v>184</v>
      </c>
      <c r="B1406" s="20"/>
      <c r="C1406" s="20" t="s">
        <v>1183</v>
      </c>
      <c r="D1406" s="20" t="s">
        <v>1215</v>
      </c>
      <c r="E1406" s="20" t="s">
        <v>185</v>
      </c>
      <c r="F1406" s="21" t="n">
        <f aca="false">G1406+H1406</f>
        <v>6709.8</v>
      </c>
      <c r="G1406" s="21" t="n">
        <f aca="false">8164.6-190.5-593-671.3</f>
        <v>6709.8</v>
      </c>
      <c r="H1406" s="21"/>
      <c r="I1406" s="21" t="n">
        <f aca="false">J1406+K1406</f>
        <v>194.9</v>
      </c>
      <c r="J1406" s="21" t="n">
        <v>194.9</v>
      </c>
      <c r="K1406" s="21"/>
      <c r="L1406" s="21" t="n">
        <f aca="false">M1406+N1406</f>
        <v>224.2</v>
      </c>
      <c r="M1406" s="21" t="n">
        <v>224.2</v>
      </c>
      <c r="N1406" s="21"/>
    </row>
    <row r="1407" customFormat="false" ht="95.25" hidden="false" customHeight="true" outlineLevel="0" collapsed="false">
      <c r="A1407" s="13" t="s">
        <v>1216</v>
      </c>
      <c r="B1407" s="14"/>
      <c r="C1407" s="14" t="s">
        <v>1183</v>
      </c>
      <c r="D1407" s="14" t="s">
        <v>1217</v>
      </c>
      <c r="E1407" s="14"/>
      <c r="F1407" s="15" t="n">
        <f aca="false">G1407+H1407</f>
        <v>15125.3</v>
      </c>
      <c r="G1407" s="15" t="n">
        <f aca="false">G1408+G1411</f>
        <v>15125.3</v>
      </c>
      <c r="H1407" s="15" t="n">
        <f aca="false">H1408+H1411</f>
        <v>0</v>
      </c>
      <c r="I1407" s="15" t="n">
        <f aca="false">J1407+K1407</f>
        <v>17195.1</v>
      </c>
      <c r="J1407" s="15" t="n">
        <f aca="false">J1408+J1411</f>
        <v>17195.1</v>
      </c>
      <c r="K1407" s="15" t="n">
        <f aca="false">K1408+K1411</f>
        <v>0</v>
      </c>
      <c r="L1407" s="15" t="n">
        <f aca="false">M1407+N1407</f>
        <v>18351.3</v>
      </c>
      <c r="M1407" s="15" t="n">
        <f aca="false">M1408+M1411</f>
        <v>18351.3</v>
      </c>
      <c r="N1407" s="15" t="n">
        <f aca="false">N1408+N1411</f>
        <v>0</v>
      </c>
    </row>
    <row r="1408" customFormat="false" ht="69.75" hidden="false" customHeight="true" outlineLevel="0" collapsed="false">
      <c r="A1408" s="14" t="s">
        <v>1218</v>
      </c>
      <c r="B1408" s="14"/>
      <c r="C1408" s="14" t="s">
        <v>1183</v>
      </c>
      <c r="D1408" s="14" t="s">
        <v>1219</v>
      </c>
      <c r="E1408" s="14"/>
      <c r="F1408" s="15" t="n">
        <f aca="false">G1408+H1408</f>
        <v>14563.7</v>
      </c>
      <c r="G1408" s="15" t="n">
        <f aca="false">G1409</f>
        <v>14563.7</v>
      </c>
      <c r="H1408" s="15" t="n">
        <f aca="false">H1409</f>
        <v>0</v>
      </c>
      <c r="I1408" s="15" t="n">
        <f aca="false">J1408+K1408</f>
        <v>17195.1</v>
      </c>
      <c r="J1408" s="15" t="n">
        <f aca="false">J1409</f>
        <v>17195.1</v>
      </c>
      <c r="K1408" s="15" t="n">
        <f aca="false">K1409</f>
        <v>0</v>
      </c>
      <c r="L1408" s="15" t="n">
        <f aca="false">M1408+N1408</f>
        <v>18351.3</v>
      </c>
      <c r="M1408" s="15" t="n">
        <f aca="false">M1409</f>
        <v>18351.3</v>
      </c>
      <c r="N1408" s="15" t="n">
        <f aca="false">N1409</f>
        <v>0</v>
      </c>
    </row>
    <row r="1409" customFormat="false" ht="62.25" hidden="false" customHeight="true" outlineLevel="0" collapsed="false">
      <c r="A1409" s="20" t="s">
        <v>113</v>
      </c>
      <c r="B1409" s="20"/>
      <c r="C1409" s="20" t="s">
        <v>1183</v>
      </c>
      <c r="D1409" s="20" t="s">
        <v>1220</v>
      </c>
      <c r="E1409" s="20"/>
      <c r="F1409" s="21" t="n">
        <f aca="false">G1409+H1409</f>
        <v>14563.7</v>
      </c>
      <c r="G1409" s="21" t="n">
        <f aca="false">G1410</f>
        <v>14563.7</v>
      </c>
      <c r="H1409" s="21" t="n">
        <f aca="false">H1410</f>
        <v>0</v>
      </c>
      <c r="I1409" s="21" t="n">
        <f aca="false">J1409+K1409</f>
        <v>17195.1</v>
      </c>
      <c r="J1409" s="21" t="n">
        <f aca="false">J1410</f>
        <v>17195.1</v>
      </c>
      <c r="K1409" s="21" t="n">
        <f aca="false">K1410</f>
        <v>0</v>
      </c>
      <c r="L1409" s="21" t="n">
        <f aca="false">M1409+N1409</f>
        <v>18351.3</v>
      </c>
      <c r="M1409" s="21" t="n">
        <f aca="false">M1410</f>
        <v>18351.3</v>
      </c>
      <c r="N1409" s="21" t="n">
        <f aca="false">N1410</f>
        <v>0</v>
      </c>
    </row>
    <row r="1410" customFormat="false" ht="63.75" hidden="false" customHeight="true" outlineLevel="0" collapsed="false">
      <c r="A1410" s="20" t="s">
        <v>184</v>
      </c>
      <c r="B1410" s="20"/>
      <c r="C1410" s="20" t="s">
        <v>1183</v>
      </c>
      <c r="D1410" s="20" t="s">
        <v>1220</v>
      </c>
      <c r="E1410" s="20" t="s">
        <v>185</v>
      </c>
      <c r="F1410" s="21" t="n">
        <f aca="false">G1410+H1410</f>
        <v>14563.7</v>
      </c>
      <c r="G1410" s="21" t="n">
        <f aca="false">16533.7-1970</f>
        <v>14563.7</v>
      </c>
      <c r="H1410" s="21"/>
      <c r="I1410" s="21" t="n">
        <f aca="false">J1410+K1410</f>
        <v>17195.1</v>
      </c>
      <c r="J1410" s="21" t="n">
        <v>17195.1</v>
      </c>
      <c r="K1410" s="21"/>
      <c r="L1410" s="21" t="n">
        <f aca="false">M1410+N1410</f>
        <v>18351.3</v>
      </c>
      <c r="M1410" s="21" t="n">
        <v>18351.3</v>
      </c>
      <c r="N1410" s="21"/>
    </row>
    <row r="1411" customFormat="false" ht="70.5" hidden="false" customHeight="true" outlineLevel="0" collapsed="false">
      <c r="A1411" s="14" t="s">
        <v>1221</v>
      </c>
      <c r="B1411" s="14"/>
      <c r="C1411" s="14" t="s">
        <v>1183</v>
      </c>
      <c r="D1411" s="14" t="s">
        <v>1222</v>
      </c>
      <c r="E1411" s="14"/>
      <c r="F1411" s="15" t="n">
        <f aca="false">G1411+H1411</f>
        <v>561.6</v>
      </c>
      <c r="G1411" s="15" t="n">
        <f aca="false">G1412</f>
        <v>561.6</v>
      </c>
      <c r="H1411" s="15" t="n">
        <f aca="false">H1412</f>
        <v>0</v>
      </c>
      <c r="I1411" s="15" t="n">
        <f aca="false">J1411+K1411</f>
        <v>0</v>
      </c>
      <c r="J1411" s="15" t="n">
        <f aca="false">J1412</f>
        <v>0</v>
      </c>
      <c r="K1411" s="15" t="n">
        <f aca="false">K1412</f>
        <v>0</v>
      </c>
      <c r="L1411" s="15" t="n">
        <f aca="false">M1411+N1411</f>
        <v>0</v>
      </c>
      <c r="M1411" s="15" t="n">
        <f aca="false">M1412</f>
        <v>0</v>
      </c>
      <c r="N1411" s="15" t="n">
        <f aca="false">N1412</f>
        <v>0</v>
      </c>
    </row>
    <row r="1412" customFormat="false" ht="33" hidden="false" customHeight="true" outlineLevel="0" collapsed="false">
      <c r="A1412" s="34" t="s">
        <v>76</v>
      </c>
      <c r="B1412" s="20"/>
      <c r="C1412" s="20" t="s">
        <v>1183</v>
      </c>
      <c r="D1412" s="20" t="s">
        <v>1223</v>
      </c>
      <c r="E1412" s="20"/>
      <c r="F1412" s="21" t="n">
        <f aca="false">G1412+H1412</f>
        <v>561.6</v>
      </c>
      <c r="G1412" s="21" t="n">
        <f aca="false">G1413</f>
        <v>561.6</v>
      </c>
      <c r="H1412" s="21" t="n">
        <f aca="false">H1413</f>
        <v>0</v>
      </c>
      <c r="I1412" s="21" t="n">
        <f aca="false">J1412+K1412</f>
        <v>0</v>
      </c>
      <c r="J1412" s="21" t="n">
        <f aca="false">J1413</f>
        <v>0</v>
      </c>
      <c r="K1412" s="21" t="n">
        <f aca="false">K1413</f>
        <v>0</v>
      </c>
      <c r="L1412" s="21" t="n">
        <f aca="false">M1412+N1412</f>
        <v>0</v>
      </c>
      <c r="M1412" s="21" t="n">
        <f aca="false">M1413</f>
        <v>0</v>
      </c>
      <c r="N1412" s="21" t="n">
        <f aca="false">N1413</f>
        <v>0</v>
      </c>
    </row>
    <row r="1413" customFormat="false" ht="63.75" hidden="false" customHeight="true" outlineLevel="0" collapsed="false">
      <c r="A1413" s="20" t="s">
        <v>184</v>
      </c>
      <c r="B1413" s="20"/>
      <c r="C1413" s="20" t="s">
        <v>1183</v>
      </c>
      <c r="D1413" s="20" t="s">
        <v>1223</v>
      </c>
      <c r="E1413" s="20" t="s">
        <v>185</v>
      </c>
      <c r="F1413" s="21" t="n">
        <f aca="false">G1413+H1413</f>
        <v>561.6</v>
      </c>
      <c r="G1413" s="21" t="n">
        <f aca="false">626.9-65.3</f>
        <v>561.6</v>
      </c>
      <c r="H1413" s="21"/>
      <c r="I1413" s="21" t="n">
        <f aca="false">J1413+K1413</f>
        <v>0</v>
      </c>
      <c r="J1413" s="21"/>
      <c r="K1413" s="21"/>
      <c r="L1413" s="21" t="n">
        <f aca="false">M1413+N1413</f>
        <v>0</v>
      </c>
      <c r="M1413" s="21"/>
      <c r="N1413" s="21"/>
    </row>
    <row r="1414" customFormat="false" ht="81.75" hidden="false" customHeight="true" outlineLevel="0" collapsed="false">
      <c r="A1414" s="13" t="s">
        <v>1224</v>
      </c>
      <c r="B1414" s="14"/>
      <c r="C1414" s="14" t="s">
        <v>1183</v>
      </c>
      <c r="D1414" s="14" t="s">
        <v>1225</v>
      </c>
      <c r="E1414" s="20"/>
      <c r="F1414" s="15" t="n">
        <f aca="false">G1414+H1414</f>
        <v>202</v>
      </c>
      <c r="G1414" s="15" t="n">
        <f aca="false">G1415</f>
        <v>202</v>
      </c>
      <c r="H1414" s="15" t="n">
        <f aca="false">H1415</f>
        <v>0</v>
      </c>
      <c r="I1414" s="15" t="n">
        <f aca="false">J1414+K1414</f>
        <v>79.6</v>
      </c>
      <c r="J1414" s="15" t="n">
        <f aca="false">J1415</f>
        <v>79.6</v>
      </c>
      <c r="K1414" s="15" t="n">
        <f aca="false">K1415</f>
        <v>0</v>
      </c>
      <c r="L1414" s="15" t="n">
        <f aca="false">M1414+N1414</f>
        <v>91.5</v>
      </c>
      <c r="M1414" s="15" t="n">
        <f aca="false">M1415</f>
        <v>91.5</v>
      </c>
      <c r="N1414" s="15" t="n">
        <f aca="false">N1415</f>
        <v>0</v>
      </c>
    </row>
    <row r="1415" customFormat="false" ht="94.5" hidden="false" customHeight="true" outlineLevel="0" collapsed="false">
      <c r="A1415" s="14" t="s">
        <v>1226</v>
      </c>
      <c r="B1415" s="14"/>
      <c r="C1415" s="14" t="s">
        <v>1183</v>
      </c>
      <c r="D1415" s="14" t="s">
        <v>1227</v>
      </c>
      <c r="E1415" s="14"/>
      <c r="F1415" s="15" t="n">
        <f aca="false">G1415+H1415</f>
        <v>202</v>
      </c>
      <c r="G1415" s="15" t="n">
        <f aca="false">G1418+G1416</f>
        <v>202</v>
      </c>
      <c r="H1415" s="15" t="n">
        <f aca="false">H1418+H1416</f>
        <v>0</v>
      </c>
      <c r="I1415" s="15" t="n">
        <f aca="false">J1415+K1415</f>
        <v>79.6</v>
      </c>
      <c r="J1415" s="15" t="n">
        <f aca="false">J1418+J1416</f>
        <v>79.6</v>
      </c>
      <c r="K1415" s="15" t="n">
        <f aca="false">K1418+K1416</f>
        <v>0</v>
      </c>
      <c r="L1415" s="15" t="n">
        <f aca="false">M1415+N1415</f>
        <v>91.5</v>
      </c>
      <c r="M1415" s="15" t="n">
        <f aca="false">M1418+M1416</f>
        <v>91.5</v>
      </c>
      <c r="N1415" s="15" t="n">
        <f aca="false">N1418+N1416</f>
        <v>0</v>
      </c>
    </row>
    <row r="1416" customFormat="false" ht="34.5" hidden="false" customHeight="true" outlineLevel="0" collapsed="false">
      <c r="A1416" s="19" t="s">
        <v>76</v>
      </c>
      <c r="B1416" s="14"/>
      <c r="C1416" s="20" t="s">
        <v>1183</v>
      </c>
      <c r="D1416" s="20" t="s">
        <v>1228</v>
      </c>
      <c r="E1416" s="20"/>
      <c r="F1416" s="21" t="n">
        <f aca="false">G1416+H1416</f>
        <v>202</v>
      </c>
      <c r="G1416" s="21" t="n">
        <f aca="false">G1417</f>
        <v>202</v>
      </c>
      <c r="H1416" s="21" t="n">
        <f aca="false">H1417</f>
        <v>0</v>
      </c>
      <c r="I1416" s="21" t="n">
        <f aca="false">J1416+K1416</f>
        <v>0</v>
      </c>
      <c r="J1416" s="21" t="n">
        <f aca="false">J1417</f>
        <v>0</v>
      </c>
      <c r="K1416" s="21" t="n">
        <f aca="false">K1417</f>
        <v>0</v>
      </c>
      <c r="L1416" s="21" t="n">
        <f aca="false">M1416+N1416</f>
        <v>0</v>
      </c>
      <c r="M1416" s="21" t="n">
        <f aca="false">M1417</f>
        <v>0</v>
      </c>
      <c r="N1416" s="21" t="n">
        <f aca="false">N1417</f>
        <v>0</v>
      </c>
    </row>
    <row r="1417" customFormat="false" ht="37.5" hidden="false" customHeight="true" outlineLevel="0" collapsed="false">
      <c r="A1417" s="20" t="s">
        <v>43</v>
      </c>
      <c r="B1417" s="14"/>
      <c r="C1417" s="20" t="s">
        <v>1183</v>
      </c>
      <c r="D1417" s="20" t="s">
        <v>1228</v>
      </c>
      <c r="E1417" s="20" t="s">
        <v>44</v>
      </c>
      <c r="F1417" s="21" t="n">
        <f aca="false">G1417+H1417</f>
        <v>202</v>
      </c>
      <c r="G1417" s="21" t="n">
        <v>202</v>
      </c>
      <c r="H1417" s="15"/>
      <c r="I1417" s="21" t="n">
        <f aca="false">J1417+K1417</f>
        <v>0</v>
      </c>
      <c r="J1417" s="15"/>
      <c r="K1417" s="15"/>
      <c r="L1417" s="21" t="n">
        <f aca="false">M1417+N1417</f>
        <v>0</v>
      </c>
      <c r="M1417" s="15"/>
      <c r="N1417" s="15"/>
    </row>
    <row r="1418" customFormat="false" ht="26.25" hidden="false" customHeight="true" outlineLevel="0" collapsed="false">
      <c r="A1418" s="34" t="s">
        <v>76</v>
      </c>
      <c r="B1418" s="20"/>
      <c r="C1418" s="20" t="s">
        <v>1183</v>
      </c>
      <c r="D1418" s="20" t="s">
        <v>1228</v>
      </c>
      <c r="E1418" s="20"/>
      <c r="F1418" s="21" t="n">
        <f aca="false">G1418+H1418</f>
        <v>0</v>
      </c>
      <c r="G1418" s="21" t="n">
        <f aca="false">G1419</f>
        <v>0</v>
      </c>
      <c r="H1418" s="21" t="n">
        <f aca="false">H1419</f>
        <v>0</v>
      </c>
      <c r="I1418" s="21" t="n">
        <f aca="false">J1418+K1418</f>
        <v>79.6</v>
      </c>
      <c r="J1418" s="21" t="n">
        <f aca="false">J1419</f>
        <v>79.6</v>
      </c>
      <c r="K1418" s="21" t="n">
        <f aca="false">K1419</f>
        <v>0</v>
      </c>
      <c r="L1418" s="21" t="n">
        <f aca="false">M1418+N1418</f>
        <v>91.5</v>
      </c>
      <c r="M1418" s="21" t="n">
        <f aca="false">M1419</f>
        <v>91.5</v>
      </c>
      <c r="N1418" s="21" t="n">
        <f aca="false">N1419</f>
        <v>0</v>
      </c>
    </row>
    <row r="1419" customFormat="false" ht="56.25" hidden="false" customHeight="true" outlineLevel="0" collapsed="false">
      <c r="A1419" s="20" t="s">
        <v>184</v>
      </c>
      <c r="B1419" s="20"/>
      <c r="C1419" s="20" t="s">
        <v>1183</v>
      </c>
      <c r="D1419" s="20" t="s">
        <v>1228</v>
      </c>
      <c r="E1419" s="20" t="s">
        <v>185</v>
      </c>
      <c r="F1419" s="21" t="n">
        <f aca="false">G1419+H1419</f>
        <v>0</v>
      </c>
      <c r="G1419" s="21" t="n">
        <f aca="false">215-202-13</f>
        <v>0</v>
      </c>
      <c r="H1419" s="21"/>
      <c r="I1419" s="21" t="n">
        <f aca="false">J1419+K1419</f>
        <v>79.6</v>
      </c>
      <c r="J1419" s="21" t="n">
        <v>79.6</v>
      </c>
      <c r="K1419" s="21"/>
      <c r="L1419" s="21" t="n">
        <f aca="false">M1419+N1419</f>
        <v>91.5</v>
      </c>
      <c r="M1419" s="21" t="n">
        <v>91.5</v>
      </c>
      <c r="N1419" s="21"/>
    </row>
    <row r="1420" customFormat="false" ht="33" hidden="false" customHeight="false" outlineLevel="0" collapsed="false">
      <c r="A1420" s="14" t="s">
        <v>694</v>
      </c>
      <c r="B1420" s="14"/>
      <c r="C1420" s="14" t="s">
        <v>695</v>
      </c>
      <c r="D1420" s="14"/>
      <c r="E1420" s="14"/>
      <c r="F1420" s="15" t="n">
        <f aca="false">G1420+H1420</f>
        <v>4624</v>
      </c>
      <c r="G1420" s="15" t="n">
        <f aca="false">G1421</f>
        <v>4624</v>
      </c>
      <c r="H1420" s="15" t="n">
        <f aca="false">H1421</f>
        <v>0</v>
      </c>
      <c r="I1420" s="15" t="n">
        <f aca="false">J1420+K1420</f>
        <v>5881.7</v>
      </c>
      <c r="J1420" s="15" t="n">
        <f aca="false">J1421</f>
        <v>5881.7</v>
      </c>
      <c r="K1420" s="15" t="n">
        <f aca="false">K1421</f>
        <v>0</v>
      </c>
      <c r="L1420" s="15" t="n">
        <f aca="false">M1420+N1420</f>
        <v>6167.1</v>
      </c>
      <c r="M1420" s="15" t="n">
        <f aca="false">M1421</f>
        <v>6167.1</v>
      </c>
      <c r="N1420" s="15" t="n">
        <f aca="false">N1421</f>
        <v>0</v>
      </c>
    </row>
    <row r="1421" customFormat="false" ht="83.25" hidden="false" customHeight="true" outlineLevel="0" collapsed="false">
      <c r="A1421" s="13" t="s">
        <v>738</v>
      </c>
      <c r="B1421" s="14"/>
      <c r="C1421" s="14" t="s">
        <v>695</v>
      </c>
      <c r="D1421" s="14" t="s">
        <v>739</v>
      </c>
      <c r="E1421" s="14"/>
      <c r="F1421" s="15" t="n">
        <f aca="false">G1421+H1421</f>
        <v>4624</v>
      </c>
      <c r="G1421" s="15" t="n">
        <f aca="false">G1422</f>
        <v>4624</v>
      </c>
      <c r="H1421" s="15" t="n">
        <f aca="false">H1422</f>
        <v>0</v>
      </c>
      <c r="I1421" s="15" t="n">
        <f aca="false">J1421+K1421</f>
        <v>5881.7</v>
      </c>
      <c r="J1421" s="15" t="n">
        <f aca="false">J1422</f>
        <v>5881.7</v>
      </c>
      <c r="K1421" s="15" t="n">
        <f aca="false">K1422</f>
        <v>0</v>
      </c>
      <c r="L1421" s="15" t="n">
        <f aca="false">M1421+N1421</f>
        <v>6167.1</v>
      </c>
      <c r="M1421" s="15" t="n">
        <f aca="false">M1422</f>
        <v>6167.1</v>
      </c>
      <c r="N1421" s="15" t="n">
        <f aca="false">N1422</f>
        <v>0</v>
      </c>
    </row>
    <row r="1422" customFormat="false" ht="96.75" hidden="false" customHeight="true" outlineLevel="0" collapsed="false">
      <c r="A1422" s="13" t="s">
        <v>1216</v>
      </c>
      <c r="B1422" s="14"/>
      <c r="C1422" s="14" t="s">
        <v>695</v>
      </c>
      <c r="D1422" s="14" t="s">
        <v>1217</v>
      </c>
      <c r="E1422" s="14"/>
      <c r="F1422" s="15" t="n">
        <f aca="false">G1422+H1422</f>
        <v>4624</v>
      </c>
      <c r="G1422" s="15" t="n">
        <f aca="false">G1423+G1426</f>
        <v>4624</v>
      </c>
      <c r="H1422" s="15" t="n">
        <f aca="false">H1423+H1426</f>
        <v>0</v>
      </c>
      <c r="I1422" s="15" t="n">
        <f aca="false">J1422+K1422</f>
        <v>5881.7</v>
      </c>
      <c r="J1422" s="15" t="n">
        <f aca="false">J1423+J1426</f>
        <v>5881.7</v>
      </c>
      <c r="K1422" s="15" t="n">
        <f aca="false">K1423+K1426</f>
        <v>0</v>
      </c>
      <c r="L1422" s="15" t="n">
        <f aca="false">M1422+N1422</f>
        <v>6167.1</v>
      </c>
      <c r="M1422" s="15" t="n">
        <f aca="false">M1423+M1426</f>
        <v>6167.1</v>
      </c>
      <c r="N1422" s="15" t="n">
        <f aca="false">N1423+N1426</f>
        <v>0</v>
      </c>
    </row>
    <row r="1423" customFormat="false" ht="81" hidden="false" customHeight="true" outlineLevel="0" collapsed="false">
      <c r="A1423" s="14" t="s">
        <v>1229</v>
      </c>
      <c r="B1423" s="14"/>
      <c r="C1423" s="14" t="s">
        <v>695</v>
      </c>
      <c r="D1423" s="14" t="s">
        <v>1230</v>
      </c>
      <c r="E1423" s="14"/>
      <c r="F1423" s="15" t="n">
        <f aca="false">G1423+H1423</f>
        <v>4268.9</v>
      </c>
      <c r="G1423" s="15" t="n">
        <f aca="false">G1424</f>
        <v>4268.9</v>
      </c>
      <c r="H1423" s="15" t="n">
        <f aca="false">H1424</f>
        <v>0</v>
      </c>
      <c r="I1423" s="15" t="n">
        <f aca="false">J1423+K1423</f>
        <v>5444.3</v>
      </c>
      <c r="J1423" s="15" t="n">
        <f aca="false">J1424</f>
        <v>5444.3</v>
      </c>
      <c r="K1423" s="15" t="n">
        <f aca="false">K1424</f>
        <v>0</v>
      </c>
      <c r="L1423" s="15" t="n">
        <f aca="false">M1423+N1423</f>
        <v>5664.2</v>
      </c>
      <c r="M1423" s="15" t="n">
        <f aca="false">M1424</f>
        <v>5664.2</v>
      </c>
      <c r="N1423" s="15" t="n">
        <f aca="false">N1424</f>
        <v>0</v>
      </c>
    </row>
    <row r="1424" s="18" customFormat="true" ht="45" hidden="false" customHeight="true" outlineLevel="0" collapsed="false">
      <c r="A1424" s="34" t="s">
        <v>1231</v>
      </c>
      <c r="B1424" s="20"/>
      <c r="C1424" s="20" t="s">
        <v>695</v>
      </c>
      <c r="D1424" s="20" t="s">
        <v>1232</v>
      </c>
      <c r="E1424" s="20"/>
      <c r="F1424" s="21" t="n">
        <f aca="false">G1424+H1424</f>
        <v>4268.9</v>
      </c>
      <c r="G1424" s="21" t="n">
        <f aca="false">G1425</f>
        <v>4268.9</v>
      </c>
      <c r="H1424" s="21" t="n">
        <f aca="false">H1425</f>
        <v>0</v>
      </c>
      <c r="I1424" s="21" t="n">
        <f aca="false">J1424+K1424</f>
        <v>5444.3</v>
      </c>
      <c r="J1424" s="21" t="n">
        <f aca="false">J1425</f>
        <v>5444.3</v>
      </c>
      <c r="K1424" s="21" t="n">
        <f aca="false">K1425</f>
        <v>0</v>
      </c>
      <c r="L1424" s="21" t="n">
        <f aca="false">M1424+N1424</f>
        <v>5664.2</v>
      </c>
      <c r="M1424" s="21" t="n">
        <f aca="false">M1425</f>
        <v>5664.2</v>
      </c>
      <c r="N1424" s="21" t="n">
        <f aca="false">N1425</f>
        <v>0</v>
      </c>
    </row>
    <row r="1425" s="18" customFormat="true" ht="114" hidden="false" customHeight="true" outlineLevel="0" collapsed="false">
      <c r="A1425" s="34" t="s">
        <v>41</v>
      </c>
      <c r="B1425" s="20"/>
      <c r="C1425" s="20" t="s">
        <v>695</v>
      </c>
      <c r="D1425" s="20" t="s">
        <v>1232</v>
      </c>
      <c r="E1425" s="20" t="s">
        <v>42</v>
      </c>
      <c r="F1425" s="21" t="n">
        <f aca="false">G1425+H1425</f>
        <v>4268.9</v>
      </c>
      <c r="G1425" s="21" t="n">
        <f aca="false">5234.8-880.9-85</f>
        <v>4268.9</v>
      </c>
      <c r="H1425" s="21"/>
      <c r="I1425" s="21" t="n">
        <f aca="false">J1425+K1425</f>
        <v>5444.3</v>
      </c>
      <c r="J1425" s="21" t="n">
        <v>5444.3</v>
      </c>
      <c r="K1425" s="21"/>
      <c r="L1425" s="21" t="n">
        <f aca="false">M1425+N1425</f>
        <v>5664.2</v>
      </c>
      <c r="M1425" s="21" t="n">
        <v>5664.2</v>
      </c>
      <c r="N1425" s="21"/>
    </row>
    <row r="1426" s="18" customFormat="true" ht="94.5" hidden="false" customHeight="true" outlineLevel="0" collapsed="false">
      <c r="A1426" s="14" t="s">
        <v>1233</v>
      </c>
      <c r="B1426" s="14"/>
      <c r="C1426" s="14" t="s">
        <v>695</v>
      </c>
      <c r="D1426" s="14" t="s">
        <v>1234</v>
      </c>
      <c r="E1426" s="14"/>
      <c r="F1426" s="15" t="n">
        <f aca="false">G1426+H1426</f>
        <v>355.1</v>
      </c>
      <c r="G1426" s="15" t="n">
        <f aca="false">G1427</f>
        <v>355.1</v>
      </c>
      <c r="H1426" s="15" t="n">
        <f aca="false">H1427</f>
        <v>0</v>
      </c>
      <c r="I1426" s="15" t="n">
        <f aca="false">J1426+K1426</f>
        <v>437.4</v>
      </c>
      <c r="J1426" s="15" t="n">
        <f aca="false">J1427</f>
        <v>437.4</v>
      </c>
      <c r="K1426" s="15" t="n">
        <f aca="false">K1427</f>
        <v>0</v>
      </c>
      <c r="L1426" s="15" t="n">
        <f aca="false">M1426+N1426</f>
        <v>502.9</v>
      </c>
      <c r="M1426" s="15" t="n">
        <f aca="false">M1427</f>
        <v>502.9</v>
      </c>
      <c r="N1426" s="15" t="n">
        <f aca="false">N1427</f>
        <v>0</v>
      </c>
    </row>
    <row r="1427" s="18" customFormat="true" ht="42.75" hidden="false" customHeight="true" outlineLevel="0" collapsed="false">
      <c r="A1427" s="34" t="s">
        <v>1231</v>
      </c>
      <c r="B1427" s="20"/>
      <c r="C1427" s="20" t="s">
        <v>695</v>
      </c>
      <c r="D1427" s="20" t="s">
        <v>1235</v>
      </c>
      <c r="E1427" s="20"/>
      <c r="F1427" s="21" t="n">
        <f aca="false">G1427+H1427</f>
        <v>355.1</v>
      </c>
      <c r="G1427" s="21" t="n">
        <f aca="false">G1428</f>
        <v>355.1</v>
      </c>
      <c r="H1427" s="21" t="n">
        <f aca="false">H1428</f>
        <v>0</v>
      </c>
      <c r="I1427" s="21" t="n">
        <f aca="false">J1427+K1427</f>
        <v>437.4</v>
      </c>
      <c r="J1427" s="21" t="n">
        <f aca="false">J1428</f>
        <v>437.4</v>
      </c>
      <c r="K1427" s="21" t="n">
        <f aca="false">K1428</f>
        <v>0</v>
      </c>
      <c r="L1427" s="21" t="n">
        <f aca="false">M1427+N1427</f>
        <v>502.9</v>
      </c>
      <c r="M1427" s="21" t="n">
        <f aca="false">M1428</f>
        <v>502.9</v>
      </c>
      <c r="N1427" s="21" t="n">
        <f aca="false">N1428</f>
        <v>0</v>
      </c>
    </row>
    <row r="1428" s="18" customFormat="true" ht="42.75" hidden="false" customHeight="true" outlineLevel="0" collapsed="false">
      <c r="A1428" s="20" t="s">
        <v>43</v>
      </c>
      <c r="B1428" s="20"/>
      <c r="C1428" s="20" t="s">
        <v>695</v>
      </c>
      <c r="D1428" s="20" t="s">
        <v>1235</v>
      </c>
      <c r="E1428" s="20" t="s">
        <v>44</v>
      </c>
      <c r="F1428" s="21" t="n">
        <f aca="false">G1428+H1428</f>
        <v>355.1</v>
      </c>
      <c r="G1428" s="21" t="n">
        <v>355.1</v>
      </c>
      <c r="H1428" s="21"/>
      <c r="I1428" s="21" t="n">
        <f aca="false">J1428+K1428</f>
        <v>437.4</v>
      </c>
      <c r="J1428" s="21" t="n">
        <v>437.4</v>
      </c>
      <c r="K1428" s="21"/>
      <c r="L1428" s="21" t="n">
        <f aca="false">M1428+N1428</f>
        <v>502.9</v>
      </c>
      <c r="M1428" s="21" t="n">
        <v>502.9</v>
      </c>
      <c r="N1428" s="21"/>
    </row>
    <row r="1429" customFormat="false" ht="26.25" hidden="false" customHeight="true" outlineLevel="0" collapsed="false">
      <c r="A1429" s="14" t="s">
        <v>508</v>
      </c>
      <c r="B1429" s="14"/>
      <c r="C1429" s="14" t="s">
        <v>509</v>
      </c>
      <c r="D1429" s="14"/>
      <c r="E1429" s="14"/>
      <c r="F1429" s="15" t="n">
        <f aca="false">G1429+H1429</f>
        <v>720</v>
      </c>
      <c r="G1429" s="15" t="n">
        <f aca="false">G1430</f>
        <v>720</v>
      </c>
      <c r="H1429" s="15" t="n">
        <f aca="false">H1430</f>
        <v>0</v>
      </c>
      <c r="I1429" s="15" t="n">
        <f aca="false">J1429+K1429</f>
        <v>1200</v>
      </c>
      <c r="J1429" s="15" t="n">
        <f aca="false">J1430</f>
        <v>1200</v>
      </c>
      <c r="K1429" s="15" t="n">
        <f aca="false">K1430</f>
        <v>0</v>
      </c>
      <c r="L1429" s="15" t="n">
        <f aca="false">M1429+N1429</f>
        <v>1200</v>
      </c>
      <c r="M1429" s="15" t="n">
        <f aca="false">M1430</f>
        <v>1200</v>
      </c>
      <c r="N1429" s="15" t="n">
        <f aca="false">N1430</f>
        <v>0</v>
      </c>
    </row>
    <row r="1430" customFormat="false" ht="28.5" hidden="false" customHeight="true" outlineLevel="0" collapsed="false">
      <c r="A1430" s="14" t="s">
        <v>510</v>
      </c>
      <c r="B1430" s="14"/>
      <c r="C1430" s="14" t="s">
        <v>511</v>
      </c>
      <c r="D1430" s="14"/>
      <c r="E1430" s="14"/>
      <c r="F1430" s="15" t="n">
        <f aca="false">G1430+H1430</f>
        <v>720</v>
      </c>
      <c r="G1430" s="15" t="n">
        <f aca="false">G1431</f>
        <v>720</v>
      </c>
      <c r="H1430" s="15" t="n">
        <f aca="false">H1431</f>
        <v>0</v>
      </c>
      <c r="I1430" s="15" t="n">
        <f aca="false">J1430+K1430</f>
        <v>1200</v>
      </c>
      <c r="J1430" s="15" t="n">
        <f aca="false">J1431</f>
        <v>1200</v>
      </c>
      <c r="K1430" s="15" t="n">
        <f aca="false">K1431</f>
        <v>0</v>
      </c>
      <c r="L1430" s="15" t="n">
        <f aca="false">M1430+N1430</f>
        <v>1200</v>
      </c>
      <c r="M1430" s="15" t="n">
        <f aca="false">M1431</f>
        <v>1200</v>
      </c>
      <c r="N1430" s="15" t="n">
        <f aca="false">N1431</f>
        <v>0</v>
      </c>
    </row>
    <row r="1431" customFormat="false" ht="61.5" hidden="false" customHeight="true" outlineLevel="0" collapsed="false">
      <c r="A1431" s="13" t="s">
        <v>512</v>
      </c>
      <c r="B1431" s="14"/>
      <c r="C1431" s="14" t="s">
        <v>511</v>
      </c>
      <c r="D1431" s="14" t="s">
        <v>513</v>
      </c>
      <c r="E1431" s="14"/>
      <c r="F1431" s="15" t="n">
        <f aca="false">G1431+H1431</f>
        <v>720</v>
      </c>
      <c r="G1431" s="15" t="n">
        <f aca="false">G1432</f>
        <v>720</v>
      </c>
      <c r="H1431" s="15" t="n">
        <f aca="false">H1432</f>
        <v>0</v>
      </c>
      <c r="I1431" s="15" t="n">
        <f aca="false">J1431+K1431</f>
        <v>1200</v>
      </c>
      <c r="J1431" s="15" t="n">
        <f aca="false">J1432</f>
        <v>1200</v>
      </c>
      <c r="K1431" s="15" t="n">
        <f aca="false">K1432</f>
        <v>0</v>
      </c>
      <c r="L1431" s="15" t="n">
        <f aca="false">M1431+N1431</f>
        <v>1200</v>
      </c>
      <c r="M1431" s="15" t="n">
        <f aca="false">M1432</f>
        <v>1200</v>
      </c>
      <c r="N1431" s="15" t="n">
        <f aca="false">N1432</f>
        <v>0</v>
      </c>
    </row>
    <row r="1432" customFormat="false" ht="42.75" hidden="false" customHeight="true" outlineLevel="0" collapsed="false">
      <c r="A1432" s="13" t="s">
        <v>1141</v>
      </c>
      <c r="B1432" s="14"/>
      <c r="C1432" s="14" t="s">
        <v>511</v>
      </c>
      <c r="D1432" s="14" t="s">
        <v>1142</v>
      </c>
      <c r="E1432" s="14"/>
      <c r="F1432" s="15" t="n">
        <f aca="false">G1432+H1432</f>
        <v>720</v>
      </c>
      <c r="G1432" s="15" t="n">
        <f aca="false">G1433</f>
        <v>720</v>
      </c>
      <c r="H1432" s="15" t="n">
        <f aca="false">H1433</f>
        <v>0</v>
      </c>
      <c r="I1432" s="15" t="n">
        <f aca="false">J1432+K1432</f>
        <v>1200</v>
      </c>
      <c r="J1432" s="15" t="n">
        <f aca="false">J1433</f>
        <v>1200</v>
      </c>
      <c r="K1432" s="15" t="n">
        <f aca="false">K1433</f>
        <v>0</v>
      </c>
      <c r="L1432" s="15" t="n">
        <f aca="false">M1432+N1432</f>
        <v>1200</v>
      </c>
      <c r="M1432" s="15" t="n">
        <f aca="false">M1433</f>
        <v>1200</v>
      </c>
      <c r="N1432" s="15" t="n">
        <f aca="false">N1433</f>
        <v>0</v>
      </c>
    </row>
    <row r="1433" customFormat="false" ht="63.75" hidden="false" customHeight="true" outlineLevel="0" collapsed="false">
      <c r="A1433" s="42" t="s">
        <v>1143</v>
      </c>
      <c r="B1433" s="14"/>
      <c r="C1433" s="14" t="s">
        <v>511</v>
      </c>
      <c r="D1433" s="14" t="s">
        <v>1144</v>
      </c>
      <c r="E1433" s="14"/>
      <c r="F1433" s="15" t="n">
        <f aca="false">G1433+H1433</f>
        <v>720</v>
      </c>
      <c r="G1433" s="15" t="n">
        <f aca="false">G1434</f>
        <v>720</v>
      </c>
      <c r="H1433" s="15" t="n">
        <f aca="false">H1434</f>
        <v>0</v>
      </c>
      <c r="I1433" s="15" t="n">
        <f aca="false">J1433+K1433</f>
        <v>1200</v>
      </c>
      <c r="J1433" s="15" t="n">
        <f aca="false">J1434</f>
        <v>1200</v>
      </c>
      <c r="K1433" s="15" t="n">
        <f aca="false">K1434</f>
        <v>0</v>
      </c>
      <c r="L1433" s="15" t="n">
        <f aca="false">M1433+N1433</f>
        <v>1200</v>
      </c>
      <c r="M1433" s="15" t="n">
        <f aca="false">M1434</f>
        <v>1200</v>
      </c>
      <c r="N1433" s="15" t="n">
        <f aca="false">N1434</f>
        <v>0</v>
      </c>
    </row>
    <row r="1434" customFormat="false" ht="68.25" hidden="false" customHeight="true" outlineLevel="0" collapsed="false">
      <c r="A1434" s="34" t="s">
        <v>1236</v>
      </c>
      <c r="B1434" s="14"/>
      <c r="C1434" s="20" t="s">
        <v>511</v>
      </c>
      <c r="D1434" s="20" t="s">
        <v>1237</v>
      </c>
      <c r="E1434" s="14"/>
      <c r="F1434" s="21" t="n">
        <f aca="false">G1434+H1434</f>
        <v>720</v>
      </c>
      <c r="G1434" s="21" t="n">
        <f aca="false">G1435</f>
        <v>720</v>
      </c>
      <c r="H1434" s="21" t="n">
        <f aca="false">H1435</f>
        <v>0</v>
      </c>
      <c r="I1434" s="21" t="n">
        <f aca="false">J1434+K1434</f>
        <v>1200</v>
      </c>
      <c r="J1434" s="21" t="n">
        <f aca="false">J1435</f>
        <v>1200</v>
      </c>
      <c r="K1434" s="21" t="n">
        <f aca="false">K1435</f>
        <v>0</v>
      </c>
      <c r="L1434" s="21" t="n">
        <f aca="false">M1434+N1434</f>
        <v>1200</v>
      </c>
      <c r="M1434" s="21" t="n">
        <f aca="false">M1435</f>
        <v>1200</v>
      </c>
      <c r="N1434" s="21" t="n">
        <f aca="false">N1435</f>
        <v>0</v>
      </c>
    </row>
    <row r="1435" customFormat="false" ht="37.5" hidden="false" customHeight="true" outlineLevel="0" collapsed="false">
      <c r="A1435" s="22" t="s">
        <v>56</v>
      </c>
      <c r="B1435" s="14"/>
      <c r="C1435" s="20" t="s">
        <v>511</v>
      </c>
      <c r="D1435" s="20" t="s">
        <v>1237</v>
      </c>
      <c r="E1435" s="20" t="s">
        <v>57</v>
      </c>
      <c r="F1435" s="21" t="n">
        <f aca="false">G1435+H1435</f>
        <v>720</v>
      </c>
      <c r="G1435" s="21" t="n">
        <f aca="false">480+240</f>
        <v>720</v>
      </c>
      <c r="H1435" s="21"/>
      <c r="I1435" s="21" t="n">
        <f aca="false">J1435+K1435</f>
        <v>1200</v>
      </c>
      <c r="J1435" s="21" t="n">
        <f aca="false">480+720</f>
        <v>1200</v>
      </c>
      <c r="K1435" s="21"/>
      <c r="L1435" s="21" t="n">
        <f aca="false">M1435+N1435</f>
        <v>1200</v>
      </c>
      <c r="M1435" s="21" t="n">
        <f aca="false">552+648</f>
        <v>1200</v>
      </c>
      <c r="N1435" s="21"/>
    </row>
    <row r="1436" customFormat="false" ht="27" hidden="false" customHeight="true" outlineLevel="0" collapsed="false">
      <c r="A1436" s="20" t="s">
        <v>1238</v>
      </c>
      <c r="B1436" s="20"/>
      <c r="C1436" s="20"/>
      <c r="D1436" s="20"/>
      <c r="E1436" s="20"/>
      <c r="F1436" s="21" t="n">
        <f aca="false">G1436+H1436</f>
        <v>0</v>
      </c>
      <c r="G1436" s="21"/>
      <c r="H1436" s="21"/>
      <c r="I1436" s="21" t="n">
        <f aca="false">J1436+K1436</f>
        <v>128540</v>
      </c>
      <c r="J1436" s="21" t="n">
        <f aca="false">128415+125</f>
        <v>128540</v>
      </c>
      <c r="K1436" s="21"/>
      <c r="L1436" s="21" t="n">
        <f aca="false">M1436+N1436</f>
        <v>291116</v>
      </c>
      <c r="M1436" s="66" t="n">
        <f aca="false">282759+58+3699+4600</f>
        <v>291116</v>
      </c>
      <c r="N1436" s="21"/>
    </row>
    <row r="1437" customFormat="false" ht="29.25" hidden="false" customHeight="true" outlineLevel="0" collapsed="false">
      <c r="A1437" s="14" t="s">
        <v>1239</v>
      </c>
      <c r="B1437" s="14"/>
      <c r="C1437" s="14"/>
      <c r="D1437" s="14"/>
      <c r="E1437" s="14"/>
      <c r="F1437" s="15" t="n">
        <f aca="false">G1437+H1437</f>
        <v>13163725.3</v>
      </c>
      <c r="G1437" s="15" t="n">
        <f aca="false">G10+G524+G544+G565+G641+G669+G879+G1280+G961+G1346+G1436</f>
        <v>6070032.6</v>
      </c>
      <c r="H1437" s="15" t="n">
        <f aca="false">H10+H524+H544+H565+H641+H669+H879+H1280+H961+H1346+H1436</f>
        <v>7093692.7</v>
      </c>
      <c r="I1437" s="15" t="n">
        <f aca="false">J1437+K1437</f>
        <v>11390453</v>
      </c>
      <c r="J1437" s="15" t="n">
        <f aca="false">J10+J524+J544+J565+J641+J669+J879+J1280+J961+J1346+J1436</f>
        <v>5141598.4</v>
      </c>
      <c r="K1437" s="15" t="n">
        <f aca="false">K10+K524+K544+K565+K641+K669+K879+K1280+K961+K1346+K1436</f>
        <v>6248854.6</v>
      </c>
      <c r="L1437" s="15" t="n">
        <f aca="false">M1437+N1437</f>
        <v>11918048</v>
      </c>
      <c r="M1437" s="15" t="n">
        <f aca="false">M10+M524+M544+M565+M641+M669+M879+M1280+M961+M1346+M1436</f>
        <v>5822300.8</v>
      </c>
      <c r="N1437" s="15" t="n">
        <f aca="false">N10+N524+N544+N565+N641+N669+N879+N1280+N961+N1346+N1436</f>
        <v>6095747.2</v>
      </c>
    </row>
    <row r="1438" customFormat="false" ht="12.75" hidden="false" customHeight="false" outlineLevel="0" collapsed="false">
      <c r="A1438" s="67"/>
    </row>
    <row r="1439" customFormat="false" ht="15.75" hidden="false" customHeight="false" outlineLevel="0" collapsed="false">
      <c r="A1439" s="67"/>
      <c r="G1439" s="3"/>
      <c r="L1439" s="68"/>
    </row>
    <row r="1440" customFormat="false" ht="12.75" hidden="false" customHeight="false" outlineLevel="0" collapsed="false">
      <c r="A1440" s="67"/>
    </row>
    <row r="1441" customFormat="false" ht="12.75" hidden="false" customHeight="false" outlineLevel="0" collapsed="false">
      <c r="A1441" s="67"/>
      <c r="H1441" s="3"/>
      <c r="K1441" s="3"/>
    </row>
    <row r="1442" customFormat="false" ht="12.75" hidden="false" customHeight="false" outlineLevel="0" collapsed="false">
      <c r="A1442" s="67"/>
    </row>
    <row r="1443" customFormat="false" ht="12.75" hidden="false" customHeight="false" outlineLevel="0" collapsed="false">
      <c r="A1443" s="67"/>
    </row>
    <row r="1444" customFormat="false" ht="12.75" hidden="false" customHeight="false" outlineLevel="0" collapsed="false">
      <c r="A1444" s="67"/>
      <c r="F1444" s="2"/>
      <c r="J1444" s="2" t="s">
        <v>1240</v>
      </c>
    </row>
    <row r="1445" customFormat="false" ht="12.75" hidden="false" customHeight="false" outlineLevel="0" collapsed="false">
      <c r="A1445" s="67"/>
      <c r="F1445" s="2"/>
    </row>
    <row r="1447" customFormat="false" ht="12.75" hidden="false" customHeight="false" outlineLevel="0" collapsed="false">
      <c r="A1447" s="67"/>
      <c r="F1447" s="2"/>
      <c r="G1447" s="3"/>
      <c r="H1447" s="3"/>
      <c r="I1447" s="3"/>
    </row>
    <row r="1449" customFormat="false" ht="12.75" hidden="false" customHeight="false" outlineLevel="0" collapsed="false">
      <c r="G1449" s="3"/>
      <c r="H1449" s="3"/>
      <c r="I1449" s="3"/>
    </row>
    <row r="1452" customFormat="false" ht="75.75" hidden="false" customHeight="true" outlineLevel="0" collapsed="false"/>
    <row r="1453" customFormat="false" ht="81.75" hidden="false" customHeight="true" outlineLevel="0" collapsed="false"/>
    <row r="1454" customFormat="false" ht="41.25" hidden="false" customHeight="true" outlineLevel="0" collapsed="false"/>
    <row r="1455" customFormat="false" ht="28.5" hidden="false" customHeight="true" outlineLevel="0" collapsed="false"/>
    <row r="1456" customFormat="false" ht="24.75" hidden="false" customHeight="true" outlineLevel="0" collapsed="false"/>
  </sheetData>
  <mergeCells count="3">
    <mergeCell ref="A6:L6"/>
    <mergeCell ref="D7:F7"/>
    <mergeCell ref="L7:N7"/>
  </mergeCells>
  <printOptions headings="false" gridLines="false" gridLinesSet="true" horizontalCentered="false" verticalCentered="false"/>
  <pageMargins left="0.7875" right="0.7875" top="1.18125" bottom="0.590277777777778" header="0" footer="0.511811023622047"/>
  <pageSetup paperSize="9" scale="94"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rowBreaks count="1" manualBreakCount="1">
    <brk id="1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24-11-29T07:45:24Z</cp:lastPrinted>
  <dcterms:modified xsi:type="dcterms:W3CDTF">2024-11-29T07:46:04Z</dcterms:modified>
  <cp:revision>0</cp:revision>
  <dc:subject/>
  <dc:title/>
</cp:coreProperties>
</file>