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от 29 ноября 2024 г. № 310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5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640000+1546048.8-1130000</f>
        <v>1056048.8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972385-972385</f>
        <v>807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22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083048.8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v>22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9T08:03:49Z</dcterms:modified>
  <cp:revision>0</cp:revision>
  <dc:subject/>
  <dc:title/>
</cp:coreProperties>
</file>