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90</definedName>
    <definedName function="false" hidden="false" localSheetId="0" name="_xlnm.Print_Titles" vbProcedure="false">ЦСР!$12:$12</definedName>
    <definedName function="false" hidden="false" localSheetId="0" name="Excel_BuiltIn__FilterDatabase" vbProcedure="false">ЦСР!$A$11:$IF$7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9" uniqueCount="732">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            от 31 октября 2025 г. № 44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Муниципальные проекты, не входящие в национальные проекты</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0709</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t>
  </si>
  <si>
    <t xml:space="preserve">0240526062</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Иные межбюджетные трансферты из областного бюджета бюджетам муниципальных образований Белгородской области на возмещение расходов, связанных с реализацией мероприятий по временному социально-бытовому обустройству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о покинувших жилые помещения, жителей муниципальных образований Белгородской области, вынужденно покинувших места постоянного проживания в связи с обстоятельствами, связанными с проведением специальной военной операции, и находящихся на территории Белгородской области</t>
  </si>
  <si>
    <t xml:space="preserve">0640170280</t>
  </si>
  <si>
    <t xml:space="preserve">Резервный фонд Правительства Белгородской области</t>
  </si>
  <si>
    <t xml:space="preserve">064017028Ф</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организаций) в сфере социальной защиты населения</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 и дорожного хозяйства</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2" fontId="8" fillId="2" borderId="1" xfId="25"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79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1" topLeftCell="A12" activePane="bottomLeft" state="frozen"/>
      <selection pane="topLeft" activeCell="A1" activeCellId="0" sqref="A1"/>
      <selection pane="bottomLeft" activeCell="E11" activeCellId="0" sqref="E11"/>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5.99"/>
    <col collapsed="false" customWidth="true" hidden="false" outlineLevel="0" max="8" min="8" style="2" width="14.7"/>
    <col collapsed="false" customWidth="true" hidden="true" outlineLevel="0" max="9" min="9" style="2" width="13.41"/>
    <col collapsed="false" customWidth="true" hidden="true" outlineLevel="0" max="10" min="10" style="2" width="15.85"/>
    <col collapsed="false" customWidth="true" hidden="false" outlineLevel="0" max="11" min="11" style="2" width="14.7"/>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18" hidden="false" customHeight="tru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2" t="s">
        <v>5</v>
      </c>
      <c r="F5" s="12"/>
      <c r="G5" s="12"/>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7</v>
      </c>
      <c r="M10" s="16"/>
      <c r="Q10" s="11"/>
      <c r="R10" s="11"/>
      <c r="S10" s="11"/>
    </row>
    <row r="11" customFormat="false" ht="62.25" hidden="false" customHeight="true" outlineLevel="0" collapsed="false">
      <c r="A11" s="18" t="s">
        <v>8</v>
      </c>
      <c r="B11" s="19" t="s">
        <v>9</v>
      </c>
      <c r="C11" s="19" t="s">
        <v>10</v>
      </c>
      <c r="D11" s="19" t="s">
        <v>11</v>
      </c>
      <c r="E11" s="20" t="s">
        <v>12</v>
      </c>
      <c r="F11" s="19" t="s">
        <v>13</v>
      </c>
      <c r="G11" s="19" t="s">
        <v>14</v>
      </c>
      <c r="H11" s="19" t="s">
        <v>15</v>
      </c>
      <c r="I11" s="19" t="s">
        <v>16</v>
      </c>
      <c r="J11" s="19" t="s">
        <v>17</v>
      </c>
      <c r="K11" s="19" t="s">
        <v>18</v>
      </c>
      <c r="L11" s="19" t="s">
        <v>19</v>
      </c>
      <c r="M11" s="19" t="s">
        <v>20</v>
      </c>
    </row>
    <row r="12" s="3" customFormat="true" ht="17.25" hidden="false" customHeight="true" outlineLevel="0" collapsed="false">
      <c r="A12" s="19" t="n">
        <v>1</v>
      </c>
      <c r="B12" s="19" t="s">
        <v>21</v>
      </c>
      <c r="C12" s="19" t="s">
        <v>22</v>
      </c>
      <c r="D12" s="19" t="s">
        <v>23</v>
      </c>
      <c r="E12" s="19" t="s">
        <v>24</v>
      </c>
      <c r="F12" s="19"/>
      <c r="G12" s="19"/>
      <c r="H12" s="19" t="s">
        <v>25</v>
      </c>
      <c r="I12" s="21"/>
      <c r="J12" s="21"/>
      <c r="K12" s="19" t="s">
        <v>26</v>
      </c>
      <c r="L12" s="22"/>
      <c r="M12" s="21"/>
      <c r="Q12" s="23"/>
      <c r="R12" s="23"/>
      <c r="S12" s="23"/>
    </row>
    <row r="13" customFormat="false" ht="117" hidden="false" customHeight="true" outlineLevel="0" collapsed="false">
      <c r="A13" s="18" t="s">
        <v>27</v>
      </c>
      <c r="B13" s="24" t="s">
        <v>28</v>
      </c>
      <c r="C13" s="19"/>
      <c r="D13" s="25"/>
      <c r="E13" s="20" t="n">
        <f aca="false">F13+G13</f>
        <v>147185.2</v>
      </c>
      <c r="F13" s="20" t="n">
        <f aca="false">F14+F18</f>
        <v>139826.6</v>
      </c>
      <c r="G13" s="20" t="n">
        <f aca="false">G14+G18</f>
        <v>7358.6</v>
      </c>
      <c r="H13" s="20" t="n">
        <f aca="false">I13+J13</f>
        <v>178739.5</v>
      </c>
      <c r="I13" s="20" t="n">
        <f aca="false">I14+I18</f>
        <v>175659.5</v>
      </c>
      <c r="J13" s="20" t="n">
        <f aca="false">J14+J18</f>
        <v>3080</v>
      </c>
      <c r="K13" s="20" t="n">
        <f aca="false">L13+M13</f>
        <v>135169.7</v>
      </c>
      <c r="L13" s="20" t="n">
        <f aca="false">L14+L18</f>
        <v>131978.7</v>
      </c>
      <c r="M13" s="20" t="n">
        <f aca="false">M14+M18</f>
        <v>3191</v>
      </c>
      <c r="N13" s="26" t="n">
        <v>144057.8</v>
      </c>
      <c r="O13" s="27" t="n">
        <v>109469.3</v>
      </c>
      <c r="P13" s="28" t="n">
        <v>159856</v>
      </c>
      <c r="Q13" s="29" t="n">
        <f aca="false">E13-N13</f>
        <v>3127.39999999999</v>
      </c>
      <c r="R13" s="30" t="n">
        <f aca="false">H13-O13</f>
        <v>69270.2</v>
      </c>
      <c r="S13" s="30" t="n">
        <f aca="false">K13-P13</f>
        <v>-24686.3</v>
      </c>
    </row>
    <row r="14" customFormat="false" ht="48" hidden="false" customHeight="true" outlineLevel="0" collapsed="false">
      <c r="A14" s="19" t="s">
        <v>29</v>
      </c>
      <c r="B14" s="19" t="s">
        <v>30</v>
      </c>
      <c r="C14" s="19"/>
      <c r="D14" s="25"/>
      <c r="E14" s="20" t="n">
        <f aca="false">F14+G14</f>
        <v>5000</v>
      </c>
      <c r="F14" s="20" t="n">
        <f aca="false">F15</f>
        <v>5000</v>
      </c>
      <c r="G14" s="20" t="n">
        <f aca="false">G15</f>
        <v>0</v>
      </c>
      <c r="H14" s="20" t="n">
        <f aca="false">I14+J14</f>
        <v>45600</v>
      </c>
      <c r="I14" s="20" t="n">
        <f aca="false">I15</f>
        <v>45600</v>
      </c>
      <c r="J14" s="20" t="n">
        <f aca="false">J15</f>
        <v>0</v>
      </c>
      <c r="K14" s="20" t="n">
        <f aca="false">L14+M14</f>
        <v>0</v>
      </c>
      <c r="L14" s="31" t="n">
        <f aca="false">L15</f>
        <v>0</v>
      </c>
      <c r="M14" s="31" t="n">
        <f aca="false">M15</f>
        <v>0</v>
      </c>
      <c r="N14" s="26"/>
      <c r="O14" s="27"/>
      <c r="P14" s="28"/>
      <c r="Q14" s="29"/>
      <c r="R14" s="30"/>
      <c r="S14" s="30"/>
    </row>
    <row r="15" customFormat="false" ht="141.75" hidden="false" customHeight="true" outlineLevel="0" collapsed="false">
      <c r="A15" s="18" t="s">
        <v>31</v>
      </c>
      <c r="B15" s="19" t="s">
        <v>32</v>
      </c>
      <c r="C15" s="19"/>
      <c r="D15" s="25"/>
      <c r="E15" s="20" t="n">
        <f aca="false">F15+G15</f>
        <v>5000</v>
      </c>
      <c r="F15" s="20" t="n">
        <f aca="false">F16</f>
        <v>5000</v>
      </c>
      <c r="G15" s="20" t="n">
        <f aca="false">G16</f>
        <v>0</v>
      </c>
      <c r="H15" s="20" t="n">
        <f aca="false">I15+J15</f>
        <v>45600</v>
      </c>
      <c r="I15" s="20" t="n">
        <f aca="false">I16</f>
        <v>45600</v>
      </c>
      <c r="J15" s="20" t="n">
        <f aca="false">J16</f>
        <v>0</v>
      </c>
      <c r="K15" s="20" t="n">
        <f aca="false">L15+M15</f>
        <v>0</v>
      </c>
      <c r="L15" s="31" t="n">
        <f aca="false">L16</f>
        <v>0</v>
      </c>
      <c r="M15" s="31" t="n">
        <f aca="false">M16</f>
        <v>0</v>
      </c>
      <c r="N15" s="26"/>
      <c r="O15" s="27"/>
      <c r="P15" s="28"/>
      <c r="Q15" s="29"/>
      <c r="R15" s="30"/>
      <c r="S15" s="30"/>
    </row>
    <row r="16" customFormat="false" ht="27" hidden="false" customHeight="true" outlineLevel="0" collapsed="false">
      <c r="A16" s="25" t="s">
        <v>33</v>
      </c>
      <c r="B16" s="25" t="s">
        <v>34</v>
      </c>
      <c r="C16" s="25"/>
      <c r="D16" s="25"/>
      <c r="E16" s="32" t="n">
        <f aca="false">F16+G16</f>
        <v>5000</v>
      </c>
      <c r="F16" s="32" t="n">
        <f aca="false">F17</f>
        <v>5000</v>
      </c>
      <c r="G16" s="32" t="n">
        <f aca="false">G17</f>
        <v>0</v>
      </c>
      <c r="H16" s="32" t="n">
        <f aca="false">I16+J16</f>
        <v>45600</v>
      </c>
      <c r="I16" s="32" t="n">
        <f aca="false">I17</f>
        <v>45600</v>
      </c>
      <c r="J16" s="32" t="n">
        <f aca="false">J17</f>
        <v>0</v>
      </c>
      <c r="K16" s="32" t="n">
        <f aca="false">L16+M16</f>
        <v>0</v>
      </c>
      <c r="L16" s="33" t="n">
        <f aca="false">L17</f>
        <v>0</v>
      </c>
      <c r="M16" s="33" t="n">
        <f aca="false">M17</f>
        <v>0</v>
      </c>
      <c r="N16" s="26"/>
      <c r="O16" s="27"/>
      <c r="P16" s="28"/>
      <c r="Q16" s="29"/>
      <c r="R16" s="30"/>
      <c r="S16" s="30"/>
    </row>
    <row r="17" customFormat="false" ht="54" hidden="false" customHeight="true" outlineLevel="0" collapsed="false">
      <c r="A17" s="25" t="s">
        <v>35</v>
      </c>
      <c r="B17" s="25" t="s">
        <v>34</v>
      </c>
      <c r="C17" s="25" t="s">
        <v>36</v>
      </c>
      <c r="D17" s="25" t="s">
        <v>37</v>
      </c>
      <c r="E17" s="32" t="n">
        <f aca="false">F17+G17</f>
        <v>5000</v>
      </c>
      <c r="F17" s="32" t="n">
        <v>5000</v>
      </c>
      <c r="G17" s="20"/>
      <c r="H17" s="32" t="n">
        <f aca="false">I17+J17</f>
        <v>45600</v>
      </c>
      <c r="I17" s="32" t="n">
        <f aca="false">49000-3400</f>
        <v>45600</v>
      </c>
      <c r="J17" s="20"/>
      <c r="K17" s="32" t="n">
        <f aca="false">L17+M17</f>
        <v>0</v>
      </c>
      <c r="L17" s="31"/>
      <c r="M17" s="20"/>
      <c r="N17" s="26"/>
      <c r="O17" s="27"/>
      <c r="P17" s="28"/>
      <c r="Q17" s="29"/>
      <c r="R17" s="30"/>
      <c r="S17" s="30"/>
    </row>
    <row r="18" customFormat="false" ht="32.25" hidden="false" customHeight="true" outlineLevel="0" collapsed="false">
      <c r="A18" s="18" t="s">
        <v>38</v>
      </c>
      <c r="B18" s="19" t="s">
        <v>39</v>
      </c>
      <c r="C18" s="25"/>
      <c r="D18" s="19"/>
      <c r="E18" s="20" t="n">
        <f aca="false">F18+G18</f>
        <v>142185.2</v>
      </c>
      <c r="F18" s="20" t="n">
        <f aca="false">F19+F28+F41+F46</f>
        <v>134826.6</v>
      </c>
      <c r="G18" s="20" t="n">
        <f aca="false">G19+G28+G41+G46</f>
        <v>7358.6</v>
      </c>
      <c r="H18" s="20" t="n">
        <f aca="false">I18+J18</f>
        <v>133139.5</v>
      </c>
      <c r="I18" s="20" t="n">
        <f aca="false">I19+I28+I41+I46</f>
        <v>130059.5</v>
      </c>
      <c r="J18" s="20" t="n">
        <f aca="false">J19+J28+J41+J46</f>
        <v>3080</v>
      </c>
      <c r="K18" s="20" t="n">
        <f aca="false">L18+M18</f>
        <v>135169.7</v>
      </c>
      <c r="L18" s="20" t="n">
        <f aca="false">L19+L28+L41+L46</f>
        <v>131978.7</v>
      </c>
      <c r="M18" s="20" t="n">
        <f aca="false">M19+M28+M41+M46</f>
        <v>3191</v>
      </c>
      <c r="Q18" s="2"/>
      <c r="R18" s="2"/>
      <c r="S18" s="2"/>
    </row>
    <row r="19" customFormat="false" ht="134.25" hidden="false" customHeight="true" outlineLevel="0" collapsed="false">
      <c r="A19" s="18" t="s">
        <v>40</v>
      </c>
      <c r="B19" s="19" t="s">
        <v>41</v>
      </c>
      <c r="C19" s="25"/>
      <c r="D19" s="19"/>
      <c r="E19" s="20" t="n">
        <f aca="false">F19+G19</f>
        <v>129699</v>
      </c>
      <c r="F19" s="20" t="n">
        <f aca="false">F20</f>
        <v>129699</v>
      </c>
      <c r="G19" s="20" t="n">
        <f aca="false">G20</f>
        <v>0</v>
      </c>
      <c r="H19" s="20" t="n">
        <f aca="false">I19+J19</f>
        <v>129237.5</v>
      </c>
      <c r="I19" s="20" t="n">
        <f aca="false">I20</f>
        <v>129237.5</v>
      </c>
      <c r="J19" s="20" t="n">
        <f aca="false">J20</f>
        <v>0</v>
      </c>
      <c r="K19" s="20" t="n">
        <f aca="false">L19+M19</f>
        <v>131156.7</v>
      </c>
      <c r="L19" s="20" t="n">
        <f aca="false">L20</f>
        <v>131156.7</v>
      </c>
      <c r="M19" s="20" t="n">
        <f aca="false">M20</f>
        <v>0</v>
      </c>
      <c r="Q19" s="2"/>
      <c r="R19" s="2"/>
      <c r="S19" s="2"/>
    </row>
    <row r="20" customFormat="false" ht="83.25" hidden="false" customHeight="true" outlineLevel="0" collapsed="false">
      <c r="A20" s="34" t="s">
        <v>42</v>
      </c>
      <c r="B20" s="25" t="s">
        <v>43</v>
      </c>
      <c r="C20" s="25"/>
      <c r="D20" s="25"/>
      <c r="E20" s="32" t="n">
        <f aca="false">F20+G20</f>
        <v>129699</v>
      </c>
      <c r="F20" s="32" t="n">
        <f aca="false">F21+F22+F23+F24+F25+F26+F27</f>
        <v>129699</v>
      </c>
      <c r="G20" s="32" t="n">
        <f aca="false">G21+G22+G23+G24+G25+G26+G27</f>
        <v>0</v>
      </c>
      <c r="H20" s="32" t="n">
        <f aca="false">I20+J20</f>
        <v>129237.5</v>
      </c>
      <c r="I20" s="32" t="n">
        <f aca="false">I21+I22+I23+I24+I25+I26+I27</f>
        <v>129237.5</v>
      </c>
      <c r="J20" s="32" t="n">
        <f aca="false">J21+J22+J23+J24+J25+J26+J27</f>
        <v>0</v>
      </c>
      <c r="K20" s="32" t="n">
        <f aca="false">L20+M20</f>
        <v>131156.7</v>
      </c>
      <c r="L20" s="32" t="n">
        <f aca="false">L21+L22+L23+L24+L25+L26+L27</f>
        <v>131156.7</v>
      </c>
      <c r="M20" s="32" t="n">
        <f aca="false">M21+M22+M23+M24+M25+M26+M27</f>
        <v>0</v>
      </c>
      <c r="Q20" s="2"/>
      <c r="R20" s="2"/>
      <c r="S20" s="2"/>
    </row>
    <row r="21" customFormat="false" ht="113.25" hidden="false" customHeight="true" outlineLevel="0" collapsed="false">
      <c r="A21" s="34" t="s">
        <v>44</v>
      </c>
      <c r="B21" s="25" t="s">
        <v>43</v>
      </c>
      <c r="C21" s="25" t="s">
        <v>45</v>
      </c>
      <c r="D21" s="25" t="s">
        <v>46</v>
      </c>
      <c r="E21" s="32" t="n">
        <f aca="false">F21+G21</f>
        <v>69032</v>
      </c>
      <c r="F21" s="32" t="n">
        <f aca="false">69708+1335.2-2011.2</f>
        <v>69032</v>
      </c>
      <c r="G21" s="32"/>
      <c r="H21" s="32" t="n">
        <f aca="false">I21+J21</f>
        <v>74263</v>
      </c>
      <c r="I21" s="32" t="n">
        <v>74263</v>
      </c>
      <c r="J21" s="32"/>
      <c r="K21" s="32" t="n">
        <f aca="false">L21+M21</f>
        <v>76235</v>
      </c>
      <c r="L21" s="32" t="n">
        <v>76235</v>
      </c>
      <c r="M21" s="32"/>
      <c r="Q21" s="2"/>
      <c r="R21" s="2"/>
      <c r="S21" s="2"/>
    </row>
    <row r="22" customFormat="false" ht="45" hidden="false" customHeight="true" outlineLevel="0" collapsed="false">
      <c r="A22" s="25" t="s">
        <v>47</v>
      </c>
      <c r="B22" s="25" t="s">
        <v>43</v>
      </c>
      <c r="C22" s="25" t="s">
        <v>48</v>
      </c>
      <c r="D22" s="25" t="s">
        <v>46</v>
      </c>
      <c r="E22" s="32" t="n">
        <f aca="false">F22+G22</f>
        <v>18094</v>
      </c>
      <c r="F22" s="32" t="n">
        <f aca="false">9932.1+736+7435.9-10</f>
        <v>18094</v>
      </c>
      <c r="G22" s="32"/>
      <c r="H22" s="32" t="n">
        <f aca="false">I22+J22</f>
        <v>11731.2</v>
      </c>
      <c r="I22" s="32" t="n">
        <v>11731.2</v>
      </c>
      <c r="J22" s="32"/>
      <c r="K22" s="32" t="n">
        <f aca="false">L22+M22</f>
        <v>11119</v>
      </c>
      <c r="L22" s="32" t="n">
        <v>11119</v>
      </c>
      <c r="M22" s="32"/>
      <c r="Q22" s="2"/>
      <c r="R22" s="2"/>
      <c r="S22" s="2"/>
    </row>
    <row r="23" customFormat="false" ht="27" hidden="false" customHeight="true" outlineLevel="0" collapsed="false">
      <c r="A23" s="25" t="s">
        <v>49</v>
      </c>
      <c r="B23" s="25" t="s">
        <v>43</v>
      </c>
      <c r="C23" s="25" t="s">
        <v>50</v>
      </c>
      <c r="D23" s="25" t="s">
        <v>46</v>
      </c>
      <c r="E23" s="32" t="n">
        <f aca="false">F23+G23</f>
        <v>558.4</v>
      </c>
      <c r="F23" s="32" t="n">
        <f aca="false">299.4+240+9+10</f>
        <v>558.4</v>
      </c>
      <c r="G23" s="32"/>
      <c r="H23" s="32" t="n">
        <f aca="false">I23+J23</f>
        <v>299.4</v>
      </c>
      <c r="I23" s="32" t="n">
        <v>299.4</v>
      </c>
      <c r="J23" s="32"/>
      <c r="K23" s="32" t="n">
        <f aca="false">L23+M23</f>
        <v>299.4</v>
      </c>
      <c r="L23" s="32" t="n">
        <v>299.4</v>
      </c>
      <c r="M23" s="32"/>
      <c r="Q23" s="2"/>
      <c r="R23" s="2"/>
      <c r="S23" s="2"/>
    </row>
    <row r="24" customFormat="false" ht="109.5" hidden="false" customHeight="true" outlineLevel="0" collapsed="false">
      <c r="A24" s="34" t="s">
        <v>44</v>
      </c>
      <c r="B24" s="25" t="s">
        <v>43</v>
      </c>
      <c r="C24" s="25" t="s">
        <v>45</v>
      </c>
      <c r="D24" s="25" t="s">
        <v>51</v>
      </c>
      <c r="E24" s="32" t="n">
        <f aca="false">F24+G24</f>
        <v>28876</v>
      </c>
      <c r="F24" s="32" t="n">
        <f aca="false">29985.2-2000+890.8</f>
        <v>28876</v>
      </c>
      <c r="G24" s="32"/>
      <c r="H24" s="32" t="n">
        <f aca="false">I24+J24</f>
        <v>31841</v>
      </c>
      <c r="I24" s="32" t="n">
        <v>31841</v>
      </c>
      <c r="J24" s="32"/>
      <c r="K24" s="32" t="n">
        <f aca="false">L24+M24</f>
        <v>33115</v>
      </c>
      <c r="L24" s="32" t="n">
        <v>33115</v>
      </c>
      <c r="M24" s="32"/>
      <c r="Q24" s="2"/>
      <c r="R24" s="2"/>
      <c r="S24" s="2"/>
    </row>
    <row r="25" customFormat="false" ht="46.5" hidden="false" customHeight="true" outlineLevel="0" collapsed="false">
      <c r="A25" s="25" t="s">
        <v>47</v>
      </c>
      <c r="B25" s="25" t="s">
        <v>43</v>
      </c>
      <c r="C25" s="25" t="s">
        <v>48</v>
      </c>
      <c r="D25" s="25" t="s">
        <v>51</v>
      </c>
      <c r="E25" s="32" t="n">
        <f aca="false">F25+G25</f>
        <v>6594.8</v>
      </c>
      <c r="F25" s="32" t="n">
        <f aca="false">2649.1+2000+19+1926.7</f>
        <v>6594.8</v>
      </c>
      <c r="G25" s="32"/>
      <c r="H25" s="32" t="n">
        <f aca="false">I25+J25</f>
        <v>4002.3</v>
      </c>
      <c r="I25" s="32" t="n">
        <v>4002.3</v>
      </c>
      <c r="J25" s="32"/>
      <c r="K25" s="32" t="n">
        <f aca="false">L25+M25</f>
        <v>3287.7</v>
      </c>
      <c r="L25" s="32" t="n">
        <v>3287.7</v>
      </c>
      <c r="M25" s="32"/>
      <c r="Q25" s="2"/>
      <c r="R25" s="2"/>
      <c r="S25" s="2"/>
    </row>
    <row r="26" customFormat="false" ht="30" hidden="false" customHeight="true" outlineLevel="0" collapsed="false">
      <c r="A26" s="25" t="s">
        <v>49</v>
      </c>
      <c r="B26" s="25" t="s">
        <v>43</v>
      </c>
      <c r="C26" s="25" t="s">
        <v>50</v>
      </c>
      <c r="D26" s="25" t="s">
        <v>51</v>
      </c>
      <c r="E26" s="32" t="n">
        <f aca="false">F26+G26</f>
        <v>272.9</v>
      </c>
      <c r="F26" s="32" t="n">
        <f aca="false">260.6+12+0.3</f>
        <v>272.9</v>
      </c>
      <c r="G26" s="32"/>
      <c r="H26" s="32" t="n">
        <f aca="false">I26+J26</f>
        <v>260.6</v>
      </c>
      <c r="I26" s="32" t="n">
        <v>260.6</v>
      </c>
      <c r="J26" s="32"/>
      <c r="K26" s="32" t="n">
        <f aca="false">L26+M26</f>
        <v>260.6</v>
      </c>
      <c r="L26" s="32" t="n">
        <v>260.6</v>
      </c>
      <c r="M26" s="32"/>
      <c r="Q26" s="2"/>
      <c r="R26" s="2"/>
      <c r="S26" s="2"/>
    </row>
    <row r="27" customFormat="false" ht="42.75" hidden="false" customHeight="true" outlineLevel="0" collapsed="false">
      <c r="A27" s="25" t="s">
        <v>47</v>
      </c>
      <c r="B27" s="25" t="s">
        <v>43</v>
      </c>
      <c r="C27" s="25" t="s">
        <v>48</v>
      </c>
      <c r="D27" s="25" t="s">
        <v>37</v>
      </c>
      <c r="E27" s="32" t="n">
        <f aca="false">F27+G27</f>
        <v>6270.9</v>
      </c>
      <c r="F27" s="32" t="n">
        <f aca="false">18349.8-1007-11071.9</f>
        <v>6270.9</v>
      </c>
      <c r="G27" s="32"/>
      <c r="H27" s="32" t="n">
        <f aca="false">I27+J27</f>
        <v>6840</v>
      </c>
      <c r="I27" s="32" t="n">
        <v>6840</v>
      </c>
      <c r="J27" s="32"/>
      <c r="K27" s="32" t="n">
        <f aca="false">L27+M27</f>
        <v>6840</v>
      </c>
      <c r="L27" s="32" t="n">
        <v>6840</v>
      </c>
      <c r="M27" s="32"/>
      <c r="Q27" s="2"/>
      <c r="R27" s="2"/>
      <c r="S27" s="2"/>
    </row>
    <row r="28" customFormat="false" ht="73.5" hidden="false" customHeight="true" outlineLevel="0" collapsed="false">
      <c r="A28" s="18" t="s">
        <v>52</v>
      </c>
      <c r="B28" s="19" t="s">
        <v>53</v>
      </c>
      <c r="C28" s="25"/>
      <c r="D28" s="19"/>
      <c r="E28" s="20" t="n">
        <f aca="false">F28+G28</f>
        <v>12270.2</v>
      </c>
      <c r="F28" s="20" t="n">
        <f aca="false">F29+F31+F33+F38</f>
        <v>4911.6</v>
      </c>
      <c r="G28" s="20" t="n">
        <f aca="false">G29+G31+G33+G38</f>
        <v>7358.6</v>
      </c>
      <c r="H28" s="20" t="n">
        <f aca="false">I28+J28</f>
        <v>3686</v>
      </c>
      <c r="I28" s="20" t="n">
        <f aca="false">I29+I31+I33+I38</f>
        <v>606</v>
      </c>
      <c r="J28" s="20" t="n">
        <f aca="false">J29+J31+J33+J38</f>
        <v>3080</v>
      </c>
      <c r="K28" s="20" t="n">
        <f aca="false">L28+M28</f>
        <v>3797</v>
      </c>
      <c r="L28" s="20" t="n">
        <f aca="false">L29+L31+L33+L38</f>
        <v>606</v>
      </c>
      <c r="M28" s="20" t="n">
        <f aca="false">M29+M31+M33+M38</f>
        <v>3191</v>
      </c>
      <c r="Q28" s="2"/>
      <c r="R28" s="2"/>
      <c r="S28" s="2"/>
    </row>
    <row r="29" customFormat="false" ht="96" hidden="false" customHeight="true" outlineLevel="0" collapsed="false">
      <c r="A29" s="34" t="s">
        <v>54</v>
      </c>
      <c r="B29" s="25" t="s">
        <v>55</v>
      </c>
      <c r="C29" s="25"/>
      <c r="D29" s="25"/>
      <c r="E29" s="32" t="n">
        <f aca="false">F29+G29</f>
        <v>4305.6</v>
      </c>
      <c r="F29" s="32" t="n">
        <f aca="false">F30</f>
        <v>0</v>
      </c>
      <c r="G29" s="32" t="n">
        <f aca="false">G30</f>
        <v>4305.6</v>
      </c>
      <c r="H29" s="32" t="n">
        <f aca="false">I29+J29</f>
        <v>0</v>
      </c>
      <c r="I29" s="32" t="n">
        <f aca="false">I30</f>
        <v>0</v>
      </c>
      <c r="J29" s="32" t="n">
        <f aca="false">J30</f>
        <v>0</v>
      </c>
      <c r="K29" s="32" t="n">
        <f aca="false">L29+M29</f>
        <v>0</v>
      </c>
      <c r="L29" s="32" t="n">
        <f aca="false">L30</f>
        <v>0</v>
      </c>
      <c r="M29" s="32" t="n">
        <f aca="false">M30</f>
        <v>0</v>
      </c>
      <c r="Q29" s="2"/>
      <c r="R29" s="2"/>
      <c r="S29" s="2"/>
    </row>
    <row r="30" customFormat="false" ht="114.75" hidden="false" customHeight="true" outlineLevel="0" collapsed="false">
      <c r="A30" s="34" t="s">
        <v>44</v>
      </c>
      <c r="B30" s="25" t="s">
        <v>55</v>
      </c>
      <c r="C30" s="25" t="s">
        <v>45</v>
      </c>
      <c r="D30" s="25" t="s">
        <v>37</v>
      </c>
      <c r="E30" s="32" t="n">
        <f aca="false">F30+G30</f>
        <v>4305.6</v>
      </c>
      <c r="F30" s="32"/>
      <c r="G30" s="32" t="n">
        <v>4305.6</v>
      </c>
      <c r="H30" s="32" t="n">
        <f aca="false">I30+J30</f>
        <v>0</v>
      </c>
      <c r="I30" s="32"/>
      <c r="J30" s="32"/>
      <c r="K30" s="32" t="n">
        <f aca="false">L30+M30</f>
        <v>0</v>
      </c>
      <c r="L30" s="32"/>
      <c r="M30" s="32"/>
      <c r="Q30" s="2"/>
      <c r="R30" s="2"/>
      <c r="S30" s="2"/>
    </row>
    <row r="31" customFormat="false" ht="99" hidden="false" customHeight="true" outlineLevel="0" collapsed="false">
      <c r="A31" s="34" t="s">
        <v>54</v>
      </c>
      <c r="B31" s="25" t="s">
        <v>56</v>
      </c>
      <c r="C31" s="25"/>
      <c r="D31" s="25"/>
      <c r="E31" s="32" t="n">
        <f aca="false">F31+G31</f>
        <v>4305.6</v>
      </c>
      <c r="F31" s="32" t="n">
        <f aca="false">F32</f>
        <v>4305.6</v>
      </c>
      <c r="G31" s="32" t="n">
        <f aca="false">G32</f>
        <v>0</v>
      </c>
      <c r="H31" s="32" t="n">
        <f aca="false">I31+J31</f>
        <v>0</v>
      </c>
      <c r="I31" s="32" t="n">
        <f aca="false">I32</f>
        <v>0</v>
      </c>
      <c r="J31" s="32" t="n">
        <f aca="false">J32</f>
        <v>0</v>
      </c>
      <c r="K31" s="32" t="n">
        <f aca="false">L31+M31</f>
        <v>0</v>
      </c>
      <c r="L31" s="32" t="n">
        <f aca="false">L32</f>
        <v>0</v>
      </c>
      <c r="M31" s="32" t="n">
        <f aca="false">M32</f>
        <v>0</v>
      </c>
      <c r="Q31" s="2"/>
      <c r="R31" s="2"/>
      <c r="S31" s="2"/>
    </row>
    <row r="32" customFormat="false" ht="116.25" hidden="false" customHeight="true" outlineLevel="0" collapsed="false">
      <c r="A32" s="34" t="s">
        <v>44</v>
      </c>
      <c r="B32" s="25" t="s">
        <v>56</v>
      </c>
      <c r="C32" s="25" t="s">
        <v>45</v>
      </c>
      <c r="D32" s="25" t="s">
        <v>37</v>
      </c>
      <c r="E32" s="32" t="n">
        <f aca="false">F32+G32</f>
        <v>4305.6</v>
      </c>
      <c r="F32" s="32" t="n">
        <v>4305.6</v>
      </c>
      <c r="G32" s="34"/>
      <c r="H32" s="32" t="n">
        <f aca="false">I32+J32</f>
        <v>0</v>
      </c>
      <c r="I32" s="32"/>
      <c r="J32" s="32"/>
      <c r="K32" s="32" t="n">
        <f aca="false">L32+M32</f>
        <v>0</v>
      </c>
      <c r="L32" s="32"/>
      <c r="M32" s="34"/>
      <c r="Q32" s="2"/>
      <c r="R32" s="2"/>
      <c r="S32" s="2"/>
    </row>
    <row r="33" customFormat="false" ht="24" hidden="false" customHeight="true" outlineLevel="0" collapsed="false">
      <c r="A33" s="34" t="s">
        <v>57</v>
      </c>
      <c r="B33" s="25" t="s">
        <v>58</v>
      </c>
      <c r="C33" s="25"/>
      <c r="D33" s="25"/>
      <c r="E33" s="32" t="n">
        <f aca="false">F33+G33</f>
        <v>606</v>
      </c>
      <c r="F33" s="32" t="n">
        <f aca="false">F34+F35+F36+F37</f>
        <v>606</v>
      </c>
      <c r="G33" s="32" t="n">
        <f aca="false">G34+G35+G36+G37</f>
        <v>0</v>
      </c>
      <c r="H33" s="32" t="n">
        <f aca="false">I33+J33</f>
        <v>606</v>
      </c>
      <c r="I33" s="32" t="n">
        <f aca="false">I34+I35+I36+I37</f>
        <v>606</v>
      </c>
      <c r="J33" s="32" t="n">
        <f aca="false">J34+J35+J36+J37</f>
        <v>0</v>
      </c>
      <c r="K33" s="32" t="n">
        <f aca="false">L33+M33</f>
        <v>606</v>
      </c>
      <c r="L33" s="33" t="n">
        <f aca="false">L34+L35+L36+L37</f>
        <v>606</v>
      </c>
      <c r="M33" s="33" t="n">
        <f aca="false">M34+M35+M36+M37</f>
        <v>0</v>
      </c>
      <c r="Q33" s="2"/>
      <c r="R33" s="2"/>
      <c r="S33" s="2"/>
    </row>
    <row r="34" customFormat="false" ht="57" hidden="false" customHeight="true" outlineLevel="0" collapsed="false">
      <c r="A34" s="34" t="s">
        <v>47</v>
      </c>
      <c r="B34" s="25" t="s">
        <v>58</v>
      </c>
      <c r="C34" s="25" t="s">
        <v>48</v>
      </c>
      <c r="D34" s="25" t="s">
        <v>59</v>
      </c>
      <c r="E34" s="32" t="n">
        <v>150</v>
      </c>
      <c r="F34" s="32" t="n">
        <v>150</v>
      </c>
      <c r="G34" s="32"/>
      <c r="H34" s="32" t="n">
        <v>150</v>
      </c>
      <c r="I34" s="32" t="n">
        <v>150</v>
      </c>
      <c r="J34" s="32"/>
      <c r="K34" s="32" t="n">
        <v>150</v>
      </c>
      <c r="L34" s="32" t="n">
        <v>150</v>
      </c>
      <c r="M34" s="32"/>
      <c r="Q34" s="2"/>
      <c r="R34" s="2"/>
      <c r="S34" s="2"/>
    </row>
    <row r="35" customFormat="false" ht="42" hidden="false" customHeight="true" outlineLevel="0" collapsed="false">
      <c r="A35" s="34" t="s">
        <v>60</v>
      </c>
      <c r="B35" s="25" t="s">
        <v>58</v>
      </c>
      <c r="C35" s="25" t="s">
        <v>61</v>
      </c>
      <c r="D35" s="25" t="s">
        <v>59</v>
      </c>
      <c r="E35" s="32" t="n">
        <v>113</v>
      </c>
      <c r="F35" s="32" t="n">
        <v>113</v>
      </c>
      <c r="G35" s="32"/>
      <c r="H35" s="32" t="n">
        <v>113</v>
      </c>
      <c r="I35" s="32" t="n">
        <v>113</v>
      </c>
      <c r="J35" s="32"/>
      <c r="K35" s="32" t="n">
        <v>113</v>
      </c>
      <c r="L35" s="32" t="n">
        <v>113</v>
      </c>
      <c r="M35" s="32"/>
      <c r="Q35" s="2"/>
      <c r="R35" s="2"/>
      <c r="S35" s="2"/>
    </row>
    <row r="36" customFormat="false" ht="63.75" hidden="false" customHeight="true" outlineLevel="0" collapsed="false">
      <c r="A36" s="25" t="s">
        <v>62</v>
      </c>
      <c r="B36" s="25" t="s">
        <v>58</v>
      </c>
      <c r="C36" s="25" t="s">
        <v>63</v>
      </c>
      <c r="D36" s="25" t="s">
        <v>64</v>
      </c>
      <c r="E36" s="32" t="n">
        <v>142.9</v>
      </c>
      <c r="F36" s="32" t="n">
        <v>142.9</v>
      </c>
      <c r="G36" s="32" t="n">
        <v>0</v>
      </c>
      <c r="H36" s="32" t="n">
        <v>142.9</v>
      </c>
      <c r="I36" s="32" t="n">
        <v>142.9</v>
      </c>
      <c r="J36" s="32" t="n">
        <v>0</v>
      </c>
      <c r="K36" s="32" t="n">
        <v>142.9</v>
      </c>
      <c r="L36" s="32" t="n">
        <v>142.9</v>
      </c>
      <c r="M36" s="32" t="n">
        <v>0</v>
      </c>
      <c r="Q36" s="2"/>
      <c r="R36" s="2"/>
      <c r="S36" s="2"/>
    </row>
    <row r="37" customFormat="false" ht="65.25" hidden="false" customHeight="true" outlineLevel="0" collapsed="false">
      <c r="A37" s="25" t="s">
        <v>62</v>
      </c>
      <c r="B37" s="25" t="s">
        <v>58</v>
      </c>
      <c r="C37" s="25" t="s">
        <v>63</v>
      </c>
      <c r="D37" s="25" t="s">
        <v>65</v>
      </c>
      <c r="E37" s="32" t="n">
        <v>200.1</v>
      </c>
      <c r="F37" s="32" t="n">
        <v>200.1</v>
      </c>
      <c r="G37" s="32" t="n">
        <v>0</v>
      </c>
      <c r="H37" s="32" t="n">
        <v>200.1</v>
      </c>
      <c r="I37" s="32" t="n">
        <v>200.1</v>
      </c>
      <c r="J37" s="32" t="n">
        <v>0</v>
      </c>
      <c r="K37" s="32" t="n">
        <v>200.1</v>
      </c>
      <c r="L37" s="32" t="n">
        <v>200.1</v>
      </c>
      <c r="M37" s="32" t="n">
        <v>0</v>
      </c>
      <c r="Q37" s="2"/>
      <c r="R37" s="2"/>
      <c r="S37" s="2"/>
    </row>
    <row r="38" customFormat="false" ht="90" hidden="false" customHeight="true" outlineLevel="0" collapsed="false">
      <c r="A38" s="34" t="s">
        <v>66</v>
      </c>
      <c r="B38" s="25" t="s">
        <v>67</v>
      </c>
      <c r="C38" s="25"/>
      <c r="D38" s="25"/>
      <c r="E38" s="32" t="n">
        <f aca="false">F38+G38</f>
        <v>3053</v>
      </c>
      <c r="F38" s="32" t="n">
        <f aca="false">F39+F40</f>
        <v>0</v>
      </c>
      <c r="G38" s="32" t="n">
        <f aca="false">G39+G40</f>
        <v>3053</v>
      </c>
      <c r="H38" s="32" t="n">
        <f aca="false">I38+J38</f>
        <v>3080</v>
      </c>
      <c r="I38" s="32" t="n">
        <f aca="false">I39+I40</f>
        <v>0</v>
      </c>
      <c r="J38" s="32" t="n">
        <f aca="false">J39+J40</f>
        <v>3080</v>
      </c>
      <c r="K38" s="32" t="n">
        <f aca="false">L38+M38</f>
        <v>3191</v>
      </c>
      <c r="L38" s="33" t="n">
        <f aca="false">L39+L40</f>
        <v>0</v>
      </c>
      <c r="M38" s="32" t="n">
        <f aca="false">M39+M40</f>
        <v>3191</v>
      </c>
      <c r="Q38" s="2"/>
      <c r="R38" s="2"/>
      <c r="S38" s="2"/>
    </row>
    <row r="39" customFormat="false" ht="115.5" hidden="false" customHeight="true" outlineLevel="0" collapsed="false">
      <c r="A39" s="34" t="s">
        <v>44</v>
      </c>
      <c r="B39" s="25" t="s">
        <v>67</v>
      </c>
      <c r="C39" s="25" t="s">
        <v>45</v>
      </c>
      <c r="D39" s="25" t="s">
        <v>68</v>
      </c>
      <c r="E39" s="32" t="n">
        <f aca="false">F39+G39</f>
        <v>2716</v>
      </c>
      <c r="F39" s="32"/>
      <c r="G39" s="32" t="n">
        <v>2716</v>
      </c>
      <c r="H39" s="32" t="n">
        <f aca="false">I39+J39</f>
        <v>2743</v>
      </c>
      <c r="I39" s="32"/>
      <c r="J39" s="32" t="n">
        <v>2743</v>
      </c>
      <c r="K39" s="32" t="n">
        <f aca="false">L39+M39</f>
        <v>2854</v>
      </c>
      <c r="L39" s="33"/>
      <c r="M39" s="32" t="n">
        <v>2854</v>
      </c>
      <c r="Q39" s="2"/>
      <c r="R39" s="2"/>
      <c r="S39" s="2"/>
    </row>
    <row r="40" customFormat="false" ht="54" hidden="false" customHeight="true" outlineLevel="0" collapsed="false">
      <c r="A40" s="34" t="s">
        <v>47</v>
      </c>
      <c r="B40" s="25" t="s">
        <v>67</v>
      </c>
      <c r="C40" s="25" t="s">
        <v>48</v>
      </c>
      <c r="D40" s="25" t="s">
        <v>68</v>
      </c>
      <c r="E40" s="32" t="n">
        <f aca="false">F40+G40</f>
        <v>337</v>
      </c>
      <c r="F40" s="32"/>
      <c r="G40" s="32" t="n">
        <v>337</v>
      </c>
      <c r="H40" s="32" t="n">
        <f aca="false">I40+J40</f>
        <v>337</v>
      </c>
      <c r="I40" s="32"/>
      <c r="J40" s="32" t="n">
        <v>337</v>
      </c>
      <c r="K40" s="32" t="n">
        <f aca="false">L40+M40</f>
        <v>337</v>
      </c>
      <c r="L40" s="33"/>
      <c r="M40" s="32" t="n">
        <v>337</v>
      </c>
      <c r="Q40" s="2"/>
      <c r="R40" s="2"/>
      <c r="S40" s="2"/>
    </row>
    <row r="41" customFormat="false" ht="74.25" hidden="false" customHeight="true" outlineLevel="0" collapsed="false">
      <c r="A41" s="19" t="s">
        <v>69</v>
      </c>
      <c r="B41" s="19" t="s">
        <v>70</v>
      </c>
      <c r="C41" s="19"/>
      <c r="D41" s="19"/>
      <c r="E41" s="20" t="n">
        <f aca="false">F41+G41</f>
        <v>136</v>
      </c>
      <c r="F41" s="20" t="n">
        <f aca="false">F42</f>
        <v>136</v>
      </c>
      <c r="G41" s="20" t="n">
        <f aca="false">G42</f>
        <v>0</v>
      </c>
      <c r="H41" s="20" t="n">
        <f aca="false">I41+J41</f>
        <v>136</v>
      </c>
      <c r="I41" s="20" t="n">
        <f aca="false">I42</f>
        <v>136</v>
      </c>
      <c r="J41" s="20" t="n">
        <f aca="false">J42</f>
        <v>0</v>
      </c>
      <c r="K41" s="20" t="n">
        <f aca="false">L41+M41</f>
        <v>136</v>
      </c>
      <c r="L41" s="31" t="n">
        <f aca="false">L42</f>
        <v>136</v>
      </c>
      <c r="M41" s="20" t="n">
        <f aca="false">M42</f>
        <v>0</v>
      </c>
      <c r="Q41" s="2"/>
      <c r="R41" s="2"/>
      <c r="S41" s="2"/>
    </row>
    <row r="42" customFormat="false" ht="26.25" hidden="false" customHeight="true" outlineLevel="0" collapsed="false">
      <c r="A42" s="25" t="s">
        <v>57</v>
      </c>
      <c r="B42" s="25" t="s">
        <v>71</v>
      </c>
      <c r="C42" s="25"/>
      <c r="D42" s="25"/>
      <c r="E42" s="32" t="n">
        <f aca="false">F42+G42</f>
        <v>136</v>
      </c>
      <c r="F42" s="32" t="n">
        <f aca="false">F43+F44+F45</f>
        <v>136</v>
      </c>
      <c r="G42" s="32" t="n">
        <f aca="false">G43+G44+G45</f>
        <v>0</v>
      </c>
      <c r="H42" s="32" t="n">
        <f aca="false">I42+J42</f>
        <v>136</v>
      </c>
      <c r="I42" s="32" t="n">
        <f aca="false">I43+I44+I45</f>
        <v>136</v>
      </c>
      <c r="J42" s="32" t="n">
        <f aca="false">J43+J44+J45</f>
        <v>0</v>
      </c>
      <c r="K42" s="32" t="n">
        <f aca="false">L42+M42</f>
        <v>136</v>
      </c>
      <c r="L42" s="33" t="n">
        <f aca="false">L43+L44+L45</f>
        <v>136</v>
      </c>
      <c r="M42" s="33" t="n">
        <f aca="false">M43+M44+M45</f>
        <v>0</v>
      </c>
      <c r="Q42" s="2"/>
      <c r="R42" s="2"/>
      <c r="S42" s="2"/>
    </row>
    <row r="43" customFormat="false" ht="42" hidden="false" customHeight="true" outlineLevel="0" collapsed="false">
      <c r="A43" s="25" t="s">
        <v>47</v>
      </c>
      <c r="B43" s="25" t="s">
        <v>71</v>
      </c>
      <c r="C43" s="25" t="s">
        <v>48</v>
      </c>
      <c r="D43" s="25" t="s">
        <v>72</v>
      </c>
      <c r="E43" s="32" t="n">
        <f aca="false">F43+G43</f>
        <v>100</v>
      </c>
      <c r="F43" s="32" t="n">
        <f aca="false">50+50</f>
        <v>100</v>
      </c>
      <c r="G43" s="32"/>
      <c r="H43" s="32" t="n">
        <f aca="false">I43+J43</f>
        <v>100</v>
      </c>
      <c r="I43" s="32" t="n">
        <f aca="false">50+50</f>
        <v>100</v>
      </c>
      <c r="J43" s="32"/>
      <c r="K43" s="32" t="n">
        <f aca="false">L43+M43</f>
        <v>100</v>
      </c>
      <c r="L43" s="32" t="n">
        <f aca="false">50+50</f>
        <v>100</v>
      </c>
      <c r="M43" s="33"/>
      <c r="Q43" s="2"/>
      <c r="R43" s="2"/>
      <c r="S43" s="2"/>
    </row>
    <row r="44" customFormat="false" ht="112.5" hidden="false" customHeight="true" outlineLevel="0" collapsed="false">
      <c r="A44" s="25" t="s">
        <v>44</v>
      </c>
      <c r="B44" s="25" t="s">
        <v>71</v>
      </c>
      <c r="C44" s="25" t="s">
        <v>45</v>
      </c>
      <c r="D44" s="25" t="s">
        <v>73</v>
      </c>
      <c r="E44" s="32" t="n">
        <f aca="false">F44+G44</f>
        <v>6</v>
      </c>
      <c r="F44" s="32" t="n">
        <v>6</v>
      </c>
      <c r="G44" s="32" t="n">
        <v>0</v>
      </c>
      <c r="H44" s="32" t="n">
        <f aca="false">I44+J44</f>
        <v>6</v>
      </c>
      <c r="I44" s="32" t="n">
        <v>6</v>
      </c>
      <c r="J44" s="32" t="n">
        <v>0</v>
      </c>
      <c r="K44" s="32" t="n">
        <f aca="false">L44+M44</f>
        <v>6</v>
      </c>
      <c r="L44" s="32" t="n">
        <v>6</v>
      </c>
      <c r="M44" s="32" t="n">
        <v>0</v>
      </c>
      <c r="Q44" s="2"/>
      <c r="R44" s="2"/>
      <c r="S44" s="2"/>
    </row>
    <row r="45" customFormat="false" ht="43.5" hidden="false" customHeight="true" outlineLevel="0" collapsed="false">
      <c r="A45" s="25" t="s">
        <v>47</v>
      </c>
      <c r="B45" s="25" t="s">
        <v>71</v>
      </c>
      <c r="C45" s="25" t="s">
        <v>48</v>
      </c>
      <c r="D45" s="25" t="s">
        <v>73</v>
      </c>
      <c r="E45" s="32" t="n">
        <f aca="false">F45+G45</f>
        <v>30</v>
      </c>
      <c r="F45" s="32" t="n">
        <v>30</v>
      </c>
      <c r="G45" s="32" t="n">
        <v>0</v>
      </c>
      <c r="H45" s="32" t="n">
        <f aca="false">I45+J45</f>
        <v>30</v>
      </c>
      <c r="I45" s="32" t="n">
        <v>30</v>
      </c>
      <c r="J45" s="32" t="n">
        <v>0</v>
      </c>
      <c r="K45" s="32" t="n">
        <f aca="false">L45+M45</f>
        <v>30</v>
      </c>
      <c r="L45" s="32" t="n">
        <v>30</v>
      </c>
      <c r="M45" s="32" t="n">
        <v>0</v>
      </c>
      <c r="Q45" s="2"/>
      <c r="R45" s="2"/>
      <c r="S45" s="2"/>
    </row>
    <row r="46" customFormat="false" ht="60" hidden="false" customHeight="true" outlineLevel="0" collapsed="false">
      <c r="A46" s="18" t="s">
        <v>74</v>
      </c>
      <c r="B46" s="19" t="s">
        <v>75</v>
      </c>
      <c r="C46" s="19"/>
      <c r="D46" s="19"/>
      <c r="E46" s="20" t="n">
        <f aca="false">F46+G46</f>
        <v>80</v>
      </c>
      <c r="F46" s="20" t="n">
        <f aca="false">F47</f>
        <v>80</v>
      </c>
      <c r="G46" s="20" t="n">
        <f aca="false">G47</f>
        <v>0</v>
      </c>
      <c r="H46" s="20" t="n">
        <f aca="false">I46+J46</f>
        <v>80</v>
      </c>
      <c r="I46" s="20" t="n">
        <f aca="false">I47</f>
        <v>80</v>
      </c>
      <c r="J46" s="20" t="n">
        <f aca="false">J47</f>
        <v>0</v>
      </c>
      <c r="K46" s="20" t="n">
        <f aca="false">L46+M46</f>
        <v>80</v>
      </c>
      <c r="L46" s="31" t="n">
        <f aca="false">L47</f>
        <v>80</v>
      </c>
      <c r="M46" s="20" t="n">
        <f aca="false">M47</f>
        <v>0</v>
      </c>
      <c r="Q46" s="2"/>
      <c r="R46" s="2"/>
      <c r="S46" s="2"/>
    </row>
    <row r="47" customFormat="false" ht="30" hidden="false" customHeight="true" outlineLevel="0" collapsed="false">
      <c r="A47" s="35" t="s">
        <v>57</v>
      </c>
      <c r="B47" s="25" t="s">
        <v>76</v>
      </c>
      <c r="C47" s="19"/>
      <c r="D47" s="25"/>
      <c r="E47" s="32" t="n">
        <f aca="false">F47+G47</f>
        <v>80</v>
      </c>
      <c r="F47" s="32" t="n">
        <f aca="false">F48</f>
        <v>80</v>
      </c>
      <c r="G47" s="32" t="n">
        <f aca="false">G48</f>
        <v>0</v>
      </c>
      <c r="H47" s="32" t="n">
        <f aca="false">I47+J47</f>
        <v>80</v>
      </c>
      <c r="I47" s="32" t="n">
        <f aca="false">I48</f>
        <v>80</v>
      </c>
      <c r="J47" s="32" t="n">
        <f aca="false">J48</f>
        <v>0</v>
      </c>
      <c r="K47" s="32" t="n">
        <f aca="false">L47+M47</f>
        <v>80</v>
      </c>
      <c r="L47" s="33" t="n">
        <f aca="false">L48</f>
        <v>80</v>
      </c>
      <c r="M47" s="33" t="n">
        <f aca="false">M48</f>
        <v>0</v>
      </c>
      <c r="Q47" s="2"/>
      <c r="R47" s="2"/>
      <c r="S47" s="2"/>
    </row>
    <row r="48" customFormat="false" ht="49.5" hidden="false" customHeight="true" outlineLevel="0" collapsed="false">
      <c r="A48" s="25" t="s">
        <v>47</v>
      </c>
      <c r="B48" s="25" t="s">
        <v>76</v>
      </c>
      <c r="C48" s="25" t="s">
        <v>48</v>
      </c>
      <c r="D48" s="25" t="s">
        <v>72</v>
      </c>
      <c r="E48" s="32" t="n">
        <f aca="false">F48+G48</f>
        <v>80</v>
      </c>
      <c r="F48" s="32" t="n">
        <f aca="false">20+60</f>
        <v>80</v>
      </c>
      <c r="G48" s="32"/>
      <c r="H48" s="32" t="n">
        <f aca="false">I48+J48</f>
        <v>80</v>
      </c>
      <c r="I48" s="32" t="n">
        <f aca="false">20+60</f>
        <v>80</v>
      </c>
      <c r="J48" s="32"/>
      <c r="K48" s="32" t="n">
        <f aca="false">L48+M48</f>
        <v>80</v>
      </c>
      <c r="L48" s="32" t="n">
        <f aca="false">20+60</f>
        <v>80</v>
      </c>
      <c r="M48" s="32"/>
      <c r="Q48" s="2"/>
      <c r="R48" s="2"/>
      <c r="S48" s="2"/>
    </row>
    <row r="49" customFormat="false" ht="63.75" hidden="false" customHeight="true" outlineLevel="0" collapsed="false">
      <c r="A49" s="24" t="s">
        <v>77</v>
      </c>
      <c r="B49" s="19" t="s">
        <v>78</v>
      </c>
      <c r="C49" s="19"/>
      <c r="D49" s="25"/>
      <c r="E49" s="20" t="n">
        <f aca="false">F49+G49</f>
        <v>7535220.1</v>
      </c>
      <c r="F49" s="20" t="n">
        <f aca="false">F69+F79+F50+F65</f>
        <v>2124011.6</v>
      </c>
      <c r="G49" s="20" t="n">
        <f aca="false">G69+G79+G50+G65</f>
        <v>5411208.5</v>
      </c>
      <c r="H49" s="20" t="n">
        <f aca="false">I49+J49</f>
        <v>7732152.5</v>
      </c>
      <c r="I49" s="20" t="n">
        <f aca="false">I69+I79+I50+I65</f>
        <v>2008128.7</v>
      </c>
      <c r="J49" s="20" t="n">
        <f aca="false">J69+J79+J50+J65</f>
        <v>5724023.8</v>
      </c>
      <c r="K49" s="20" t="n">
        <f aca="false">L49+M49</f>
        <v>8133854.2</v>
      </c>
      <c r="L49" s="20" t="n">
        <f aca="false">L69+L79+L50+L65</f>
        <v>2081409.6</v>
      </c>
      <c r="M49" s="20" t="n">
        <f aca="false">M69+M79+M50+M65</f>
        <v>6052444.6</v>
      </c>
      <c r="N49" s="26"/>
      <c r="O49" s="26"/>
      <c r="P49" s="26"/>
      <c r="Q49" s="29"/>
      <c r="R49" s="36"/>
      <c r="S49" s="36" t="e">
        <f aca="false">#REF!-P49</f>
        <v>#REF!</v>
      </c>
    </row>
    <row r="50" customFormat="false" ht="50.25" hidden="false" customHeight="true" outlineLevel="0" collapsed="false">
      <c r="A50" s="37" t="s">
        <v>79</v>
      </c>
      <c r="B50" s="19" t="s">
        <v>80</v>
      </c>
      <c r="C50" s="37"/>
      <c r="D50" s="25"/>
      <c r="E50" s="20" t="n">
        <f aca="false">F50+G50</f>
        <v>392463.1</v>
      </c>
      <c r="F50" s="20" t="n">
        <f aca="false">F60+F51</f>
        <v>18214.5</v>
      </c>
      <c r="G50" s="20" t="n">
        <f aca="false">G60+G51</f>
        <v>374248.6</v>
      </c>
      <c r="H50" s="20" t="n">
        <f aca="false">I50+J50</f>
        <v>133038.3</v>
      </c>
      <c r="I50" s="20" t="n">
        <f aca="false">I60+I51</f>
        <v>0</v>
      </c>
      <c r="J50" s="20" t="n">
        <f aca="false">J60+J51</f>
        <v>133038.3</v>
      </c>
      <c r="K50" s="20" t="n">
        <f aca="false">L50+M50</f>
        <v>133038.2</v>
      </c>
      <c r="L50" s="20" t="n">
        <f aca="false">L60+L51</f>
        <v>0</v>
      </c>
      <c r="M50" s="20" t="n">
        <f aca="false">M60+M51</f>
        <v>133038.2</v>
      </c>
      <c r="N50" s="26"/>
      <c r="O50" s="26"/>
      <c r="P50" s="26"/>
      <c r="Q50" s="29"/>
      <c r="R50" s="36"/>
      <c r="S50" s="36"/>
    </row>
    <row r="51" customFormat="false" ht="46.5" hidden="false" customHeight="true" outlineLevel="0" collapsed="false">
      <c r="A51" s="37" t="s">
        <v>81</v>
      </c>
      <c r="B51" s="38" t="s">
        <v>82</v>
      </c>
      <c r="C51" s="37"/>
      <c r="D51" s="25"/>
      <c r="E51" s="20" t="n">
        <f aca="false">F51+G51</f>
        <v>260206</v>
      </c>
      <c r="F51" s="20" t="n">
        <f aca="false">F56+F52+F54+F58</f>
        <v>18214.5</v>
      </c>
      <c r="G51" s="20" t="n">
        <f aca="false">G56+G52+G54+G58</f>
        <v>241991.5</v>
      </c>
      <c r="H51" s="20" t="n">
        <f aca="false">I51+J51</f>
        <v>0</v>
      </c>
      <c r="I51" s="20" t="n">
        <f aca="false">I56+I52+I54+I58</f>
        <v>0</v>
      </c>
      <c r="J51" s="20" t="n">
        <f aca="false">J56+J52+J54+J58</f>
        <v>0</v>
      </c>
      <c r="K51" s="20" t="n">
        <f aca="false">L51+M51</f>
        <v>0</v>
      </c>
      <c r="L51" s="20" t="n">
        <f aca="false">L56+L52+L54+L58</f>
        <v>0</v>
      </c>
      <c r="M51" s="20" t="n">
        <f aca="false">M56+M52+M54+M58</f>
        <v>0</v>
      </c>
      <c r="N51" s="26"/>
      <c r="O51" s="26"/>
      <c r="P51" s="26"/>
      <c r="Q51" s="29"/>
      <c r="R51" s="36"/>
      <c r="S51" s="36"/>
    </row>
    <row r="52" customFormat="false" ht="61.5" hidden="false" customHeight="true" outlineLevel="0" collapsed="false">
      <c r="A52" s="39" t="s">
        <v>83</v>
      </c>
      <c r="B52" s="25" t="s">
        <v>84</v>
      </c>
      <c r="C52" s="37"/>
      <c r="D52" s="25"/>
      <c r="E52" s="32" t="n">
        <f aca="false">F52+G52</f>
        <v>1709.7</v>
      </c>
      <c r="F52" s="32" t="n">
        <f aca="false">F53</f>
        <v>119.7</v>
      </c>
      <c r="G52" s="32" t="n">
        <f aca="false">G53</f>
        <v>1590</v>
      </c>
      <c r="H52" s="32" t="n">
        <f aca="false">I52+J52</f>
        <v>0</v>
      </c>
      <c r="I52" s="32" t="n">
        <f aca="false">I53</f>
        <v>0</v>
      </c>
      <c r="J52" s="32" t="n">
        <f aca="false">J53</f>
        <v>0</v>
      </c>
      <c r="K52" s="32" t="n">
        <f aca="false">L52+M52</f>
        <v>0</v>
      </c>
      <c r="L52" s="32" t="n">
        <f aca="false">L53</f>
        <v>0</v>
      </c>
      <c r="M52" s="32" t="n">
        <f aca="false">M53</f>
        <v>0</v>
      </c>
      <c r="N52" s="26"/>
      <c r="O52" s="26"/>
      <c r="P52" s="26"/>
      <c r="Q52" s="29"/>
      <c r="R52" s="36"/>
      <c r="S52" s="36"/>
    </row>
    <row r="53" customFormat="false" ht="63.75" hidden="false" customHeight="true" outlineLevel="0" collapsed="false">
      <c r="A53" s="39" t="s">
        <v>62</v>
      </c>
      <c r="B53" s="25" t="s">
        <v>84</v>
      </c>
      <c r="C53" s="39" t="s">
        <v>63</v>
      </c>
      <c r="D53" s="25" t="s">
        <v>65</v>
      </c>
      <c r="E53" s="32" t="n">
        <f aca="false">F53+G53</f>
        <v>1709.7</v>
      </c>
      <c r="F53" s="32" t="n">
        <f aca="false">111.3+8.4</f>
        <v>119.7</v>
      </c>
      <c r="G53" s="32" t="n">
        <v>1590</v>
      </c>
      <c r="H53" s="32" t="n">
        <f aca="false">I53+J53</f>
        <v>0</v>
      </c>
      <c r="I53" s="32"/>
      <c r="J53" s="32"/>
      <c r="K53" s="32" t="n">
        <f aca="false">L53+M53</f>
        <v>0</v>
      </c>
      <c r="L53" s="32"/>
      <c r="M53" s="32"/>
      <c r="N53" s="26"/>
      <c r="O53" s="26"/>
      <c r="P53" s="26"/>
      <c r="Q53" s="29"/>
      <c r="R53" s="36"/>
      <c r="S53" s="36"/>
    </row>
    <row r="54" customFormat="false" ht="102" hidden="false" customHeight="true" outlineLevel="0" collapsed="false">
      <c r="A54" s="25" t="s">
        <v>85</v>
      </c>
      <c r="B54" s="25" t="s">
        <v>86</v>
      </c>
      <c r="C54" s="39"/>
      <c r="D54" s="25"/>
      <c r="E54" s="32" t="n">
        <f aca="false">F54+G54</f>
        <v>134402.6</v>
      </c>
      <c r="F54" s="32" t="n">
        <f aca="false">F55</f>
        <v>9408.2</v>
      </c>
      <c r="G54" s="32" t="n">
        <f aca="false">G55</f>
        <v>124994.4</v>
      </c>
      <c r="H54" s="32" t="n">
        <f aca="false">I54+J54</f>
        <v>0</v>
      </c>
      <c r="I54" s="32" t="n">
        <f aca="false">I55</f>
        <v>0</v>
      </c>
      <c r="J54" s="32" t="n">
        <f aca="false">J55</f>
        <v>0</v>
      </c>
      <c r="K54" s="32" t="n">
        <f aca="false">L54+M54</f>
        <v>0</v>
      </c>
      <c r="L54" s="32" t="n">
        <f aca="false">L55</f>
        <v>0</v>
      </c>
      <c r="M54" s="32" t="n">
        <f aca="false">M55</f>
        <v>0</v>
      </c>
      <c r="N54" s="26"/>
      <c r="O54" s="26"/>
      <c r="P54" s="26"/>
      <c r="Q54" s="29"/>
      <c r="R54" s="36"/>
      <c r="S54" s="36"/>
    </row>
    <row r="55" customFormat="false" ht="44.25" hidden="false" customHeight="true" outlineLevel="0" collapsed="false">
      <c r="A55" s="35" t="s">
        <v>47</v>
      </c>
      <c r="B55" s="25" t="s">
        <v>86</v>
      </c>
      <c r="C55" s="40" t="n">
        <v>200</v>
      </c>
      <c r="D55" s="25" t="s">
        <v>65</v>
      </c>
      <c r="E55" s="32" t="n">
        <f aca="false">F55+G55</f>
        <v>134402.6</v>
      </c>
      <c r="F55" s="32" t="n">
        <f aca="false">9408.2</f>
        <v>9408.2</v>
      </c>
      <c r="G55" s="32" t="n">
        <f aca="false">92495.8+32498.6</f>
        <v>124994.4</v>
      </c>
      <c r="H55" s="32" t="n">
        <f aca="false">I55+J55</f>
        <v>0</v>
      </c>
      <c r="I55" s="32"/>
      <c r="J55" s="32"/>
      <c r="K55" s="32" t="n">
        <f aca="false">L55+M55</f>
        <v>0</v>
      </c>
      <c r="L55" s="32"/>
      <c r="M55" s="32"/>
      <c r="N55" s="26"/>
      <c r="O55" s="26"/>
      <c r="P55" s="26"/>
      <c r="Q55" s="29"/>
      <c r="R55" s="36"/>
      <c r="S55" s="36"/>
    </row>
    <row r="56" customFormat="false" ht="102" hidden="false" customHeight="true" outlineLevel="0" collapsed="false">
      <c r="A56" s="39" t="s">
        <v>87</v>
      </c>
      <c r="B56" s="25" t="s">
        <v>88</v>
      </c>
      <c r="C56" s="37"/>
      <c r="D56" s="25"/>
      <c r="E56" s="32" t="n">
        <f aca="false">F56+G56</f>
        <v>12351.1</v>
      </c>
      <c r="F56" s="32" t="n">
        <f aca="false">F57</f>
        <v>864.6</v>
      </c>
      <c r="G56" s="32" t="n">
        <f aca="false">G57</f>
        <v>11486.5</v>
      </c>
      <c r="H56" s="32" t="n">
        <f aca="false">I56+J56</f>
        <v>0</v>
      </c>
      <c r="I56" s="32" t="n">
        <f aca="false">I57</f>
        <v>0</v>
      </c>
      <c r="J56" s="32" t="n">
        <f aca="false">J57</f>
        <v>0</v>
      </c>
      <c r="K56" s="32" t="n">
        <f aca="false">L56+M56</f>
        <v>0</v>
      </c>
      <c r="L56" s="32" t="n">
        <f aca="false">L57</f>
        <v>0</v>
      </c>
      <c r="M56" s="32" t="n">
        <f aca="false">M57</f>
        <v>0</v>
      </c>
      <c r="N56" s="26"/>
      <c r="O56" s="26"/>
      <c r="P56" s="26"/>
      <c r="Q56" s="29"/>
      <c r="R56" s="36"/>
      <c r="S56" s="36"/>
    </row>
    <row r="57" customFormat="false" ht="57" hidden="false" customHeight="true" outlineLevel="0" collapsed="false">
      <c r="A57" s="39" t="s">
        <v>62</v>
      </c>
      <c r="B57" s="25" t="s">
        <v>88</v>
      </c>
      <c r="C57" s="39" t="s">
        <v>63</v>
      </c>
      <c r="D57" s="25" t="s">
        <v>65</v>
      </c>
      <c r="E57" s="32" t="n">
        <f aca="false">F57+G57</f>
        <v>12351.1</v>
      </c>
      <c r="F57" s="32" t="n">
        <v>864.6</v>
      </c>
      <c r="G57" s="32" t="n">
        <v>11486.5</v>
      </c>
      <c r="H57" s="32" t="n">
        <f aca="false">I57+J57</f>
        <v>0</v>
      </c>
      <c r="I57" s="32" t="n">
        <f aca="false">114590-114590</f>
        <v>0</v>
      </c>
      <c r="J57" s="32"/>
      <c r="K57" s="32" t="n">
        <f aca="false">L57+M57</f>
        <v>0</v>
      </c>
      <c r="L57" s="32"/>
      <c r="M57" s="32"/>
      <c r="N57" s="26"/>
      <c r="O57" s="26"/>
      <c r="P57" s="26"/>
      <c r="Q57" s="29"/>
      <c r="R57" s="36"/>
      <c r="S57" s="36"/>
    </row>
    <row r="58" customFormat="false" ht="104.25" hidden="false" customHeight="true" outlineLevel="0" collapsed="false">
      <c r="A58" s="35" t="s">
        <v>89</v>
      </c>
      <c r="B58" s="25" t="s">
        <v>90</v>
      </c>
      <c r="C58" s="39"/>
      <c r="D58" s="25"/>
      <c r="E58" s="32" t="n">
        <f aca="false">F58+G58</f>
        <v>111742.6</v>
      </c>
      <c r="F58" s="32" t="n">
        <f aca="false">F59</f>
        <v>7822</v>
      </c>
      <c r="G58" s="32" t="n">
        <f aca="false">G59</f>
        <v>103920.6</v>
      </c>
      <c r="H58" s="32" t="n">
        <f aca="false">I58+J58</f>
        <v>0</v>
      </c>
      <c r="I58" s="32" t="n">
        <f aca="false">I59</f>
        <v>0</v>
      </c>
      <c r="J58" s="32" t="n">
        <f aca="false">J59</f>
        <v>0</v>
      </c>
      <c r="K58" s="32" t="n">
        <f aca="false">L58+M58</f>
        <v>0</v>
      </c>
      <c r="L58" s="32" t="n">
        <f aca="false">L59</f>
        <v>0</v>
      </c>
      <c r="M58" s="32" t="n">
        <f aca="false">M59</f>
        <v>0</v>
      </c>
      <c r="N58" s="26"/>
      <c r="O58" s="26"/>
      <c r="P58" s="26"/>
      <c r="Q58" s="29"/>
      <c r="R58" s="36"/>
      <c r="S58" s="36"/>
    </row>
    <row r="59" customFormat="false" ht="48.75" hidden="false" customHeight="true" outlineLevel="0" collapsed="false">
      <c r="A59" s="35" t="s">
        <v>47</v>
      </c>
      <c r="B59" s="25" t="s">
        <v>90</v>
      </c>
      <c r="C59" s="40" t="n">
        <v>200</v>
      </c>
      <c r="D59" s="25" t="s">
        <v>65</v>
      </c>
      <c r="E59" s="32" t="n">
        <f aca="false">F59+G59</f>
        <v>111742.6</v>
      </c>
      <c r="F59" s="32" t="n">
        <f aca="false">7822</f>
        <v>7822</v>
      </c>
      <c r="G59" s="32" t="n">
        <v>103920.6</v>
      </c>
      <c r="H59" s="32" t="n">
        <f aca="false">I59+J59</f>
        <v>0</v>
      </c>
      <c r="I59" s="32"/>
      <c r="J59" s="32"/>
      <c r="K59" s="32" t="n">
        <f aca="false">L59+M59</f>
        <v>0</v>
      </c>
      <c r="L59" s="32"/>
      <c r="M59" s="32"/>
      <c r="N59" s="26"/>
      <c r="O59" s="26"/>
      <c r="P59" s="26"/>
      <c r="Q59" s="29"/>
      <c r="R59" s="36"/>
      <c r="S59" s="36"/>
    </row>
    <row r="60" customFormat="false" ht="41.25" hidden="false" customHeight="true" outlineLevel="0" collapsed="false">
      <c r="A60" s="37" t="s">
        <v>91</v>
      </c>
      <c r="B60" s="38" t="s">
        <v>92</v>
      </c>
      <c r="C60" s="37"/>
      <c r="D60" s="25"/>
      <c r="E60" s="20" t="n">
        <f aca="false">F60+G60</f>
        <v>132257.1</v>
      </c>
      <c r="F60" s="20" t="n">
        <f aca="false">F63+F61</f>
        <v>0</v>
      </c>
      <c r="G60" s="20" t="n">
        <f aca="false">G63+G61</f>
        <v>132257.1</v>
      </c>
      <c r="H60" s="20" t="n">
        <f aca="false">I60+J60</f>
        <v>133038.3</v>
      </c>
      <c r="I60" s="20" t="n">
        <f aca="false">I63+I61</f>
        <v>0</v>
      </c>
      <c r="J60" s="20" t="n">
        <f aca="false">J63+J61</f>
        <v>133038.3</v>
      </c>
      <c r="K60" s="20" t="n">
        <f aca="false">L60+M60</f>
        <v>133038.2</v>
      </c>
      <c r="L60" s="20" t="n">
        <f aca="false">L63+L61</f>
        <v>0</v>
      </c>
      <c r="M60" s="20" t="n">
        <f aca="false">M63+M61</f>
        <v>133038.2</v>
      </c>
      <c r="N60" s="26"/>
      <c r="O60" s="26"/>
      <c r="P60" s="26"/>
      <c r="Q60" s="29"/>
      <c r="R60" s="36"/>
      <c r="S60" s="36"/>
    </row>
    <row r="61" customFormat="false" ht="236.25" hidden="false" customHeight="true" outlineLevel="0" collapsed="false">
      <c r="A61" s="39" t="s">
        <v>93</v>
      </c>
      <c r="B61" s="25" t="s">
        <v>94</v>
      </c>
      <c r="C61" s="37"/>
      <c r="D61" s="25"/>
      <c r="E61" s="32" t="n">
        <f aca="false">F61+G61</f>
        <v>3281</v>
      </c>
      <c r="F61" s="32" t="n">
        <f aca="false">F62</f>
        <v>0</v>
      </c>
      <c r="G61" s="32" t="n">
        <f aca="false">G62</f>
        <v>3281</v>
      </c>
      <c r="H61" s="32" t="n">
        <f aca="false">I61+J61</f>
        <v>3281</v>
      </c>
      <c r="I61" s="32" t="n">
        <f aca="false">I62</f>
        <v>0</v>
      </c>
      <c r="J61" s="32" t="n">
        <f aca="false">J62</f>
        <v>3281</v>
      </c>
      <c r="K61" s="32" t="n">
        <f aca="false">L61+M61</f>
        <v>3281</v>
      </c>
      <c r="L61" s="32" t="n">
        <f aca="false">L62</f>
        <v>0</v>
      </c>
      <c r="M61" s="32" t="n">
        <f aca="false">M62</f>
        <v>3281</v>
      </c>
      <c r="N61" s="26"/>
      <c r="O61" s="26"/>
      <c r="P61" s="26"/>
      <c r="Q61" s="29"/>
      <c r="R61" s="36"/>
      <c r="S61" s="36"/>
    </row>
    <row r="62" customFormat="false" ht="67.5" hidden="false" customHeight="true" outlineLevel="0" collapsed="false">
      <c r="A62" s="25" t="s">
        <v>62</v>
      </c>
      <c r="B62" s="25" t="s">
        <v>94</v>
      </c>
      <c r="C62" s="40" t="n">
        <v>600</v>
      </c>
      <c r="D62" s="25" t="s">
        <v>65</v>
      </c>
      <c r="E62" s="32" t="n">
        <f aca="false">F62+G62</f>
        <v>3281</v>
      </c>
      <c r="F62" s="32"/>
      <c r="G62" s="32" t="n">
        <v>3281</v>
      </c>
      <c r="H62" s="32" t="n">
        <f aca="false">I62+J62</f>
        <v>3281</v>
      </c>
      <c r="I62" s="32"/>
      <c r="J62" s="32" t="n">
        <v>3281</v>
      </c>
      <c r="K62" s="32" t="n">
        <f aca="false">L62+M62</f>
        <v>3281</v>
      </c>
      <c r="L62" s="32"/>
      <c r="M62" s="32" t="n">
        <v>3281</v>
      </c>
      <c r="N62" s="26"/>
      <c r="O62" s="26"/>
      <c r="P62" s="26"/>
      <c r="Q62" s="29"/>
      <c r="R62" s="36"/>
      <c r="S62" s="36"/>
    </row>
    <row r="63" customFormat="false" ht="189.75" hidden="false" customHeight="true" outlineLevel="0" collapsed="false">
      <c r="A63" s="39" t="s">
        <v>95</v>
      </c>
      <c r="B63" s="25" t="s">
        <v>96</v>
      </c>
      <c r="C63" s="37"/>
      <c r="D63" s="25"/>
      <c r="E63" s="32" t="n">
        <f aca="false">F63+G63</f>
        <v>128976.1</v>
      </c>
      <c r="F63" s="32" t="n">
        <f aca="false">F64</f>
        <v>0</v>
      </c>
      <c r="G63" s="32" t="n">
        <f aca="false">G64</f>
        <v>128976.1</v>
      </c>
      <c r="H63" s="32" t="n">
        <f aca="false">I63+J63</f>
        <v>129757.3</v>
      </c>
      <c r="I63" s="32" t="n">
        <f aca="false">I64</f>
        <v>0</v>
      </c>
      <c r="J63" s="32" t="n">
        <f aca="false">J64</f>
        <v>129757.3</v>
      </c>
      <c r="K63" s="32" t="n">
        <f aca="false">L63+M63</f>
        <v>129757.2</v>
      </c>
      <c r="L63" s="32" t="n">
        <f aca="false">L64</f>
        <v>0</v>
      </c>
      <c r="M63" s="32" t="n">
        <f aca="false">M64</f>
        <v>129757.2</v>
      </c>
      <c r="N63" s="26"/>
      <c r="O63" s="26"/>
      <c r="P63" s="26"/>
      <c r="Q63" s="29"/>
      <c r="R63" s="36"/>
      <c r="S63" s="36"/>
    </row>
    <row r="64" customFormat="false" ht="66.75" hidden="false" customHeight="true" outlineLevel="0" collapsed="false">
      <c r="A64" s="39" t="s">
        <v>62</v>
      </c>
      <c r="B64" s="25" t="s">
        <v>96</v>
      </c>
      <c r="C64" s="40" t="n">
        <v>600</v>
      </c>
      <c r="D64" s="25" t="s">
        <v>65</v>
      </c>
      <c r="E64" s="32" t="n">
        <f aca="false">F64+G64</f>
        <v>128976.1</v>
      </c>
      <c r="F64" s="32"/>
      <c r="G64" s="32" t="n">
        <v>128976.1</v>
      </c>
      <c r="H64" s="32" t="n">
        <f aca="false">I64+J64</f>
        <v>129757.3</v>
      </c>
      <c r="I64" s="32"/>
      <c r="J64" s="32" t="n">
        <v>129757.3</v>
      </c>
      <c r="K64" s="32" t="n">
        <f aca="false">L64+M64</f>
        <v>129757.2</v>
      </c>
      <c r="L64" s="32"/>
      <c r="M64" s="32" t="n">
        <v>129757.2</v>
      </c>
      <c r="N64" s="26"/>
      <c r="O64" s="26"/>
      <c r="P64" s="26"/>
      <c r="Q64" s="29"/>
      <c r="R64" s="36"/>
      <c r="S64" s="36"/>
    </row>
    <row r="65" customFormat="false" ht="33" hidden="false" customHeight="false" outlineLevel="0" collapsed="false">
      <c r="A65" s="37" t="s">
        <v>97</v>
      </c>
      <c r="B65" s="19" t="s">
        <v>98</v>
      </c>
      <c r="C65" s="41"/>
      <c r="D65" s="19"/>
      <c r="E65" s="20" t="n">
        <f aca="false">F65+G65</f>
        <v>100243.2</v>
      </c>
      <c r="F65" s="20" t="n">
        <f aca="false">F66</f>
        <v>0</v>
      </c>
      <c r="G65" s="20" t="n">
        <f aca="false">G66</f>
        <v>100243.2</v>
      </c>
      <c r="H65" s="20" t="n">
        <f aca="false">I65+J65</f>
        <v>0</v>
      </c>
      <c r="I65" s="20" t="n">
        <f aca="false">I66</f>
        <v>0</v>
      </c>
      <c r="J65" s="20" t="n">
        <f aca="false">J66</f>
        <v>0</v>
      </c>
      <c r="K65" s="20" t="n">
        <f aca="false">L65+M65</f>
        <v>0</v>
      </c>
      <c r="L65" s="20" t="n">
        <f aca="false">L66</f>
        <v>0</v>
      </c>
      <c r="M65" s="20" t="n">
        <f aca="false">M66</f>
        <v>0</v>
      </c>
      <c r="N65" s="26"/>
      <c r="O65" s="26"/>
      <c r="P65" s="26"/>
      <c r="Q65" s="29"/>
      <c r="R65" s="36"/>
      <c r="S65" s="36"/>
    </row>
    <row r="66" customFormat="false" ht="49.5" hidden="false" customHeight="false" outlineLevel="0" collapsed="false">
      <c r="A66" s="37" t="s">
        <v>99</v>
      </c>
      <c r="B66" s="19" t="s">
        <v>100</v>
      </c>
      <c r="C66" s="41"/>
      <c r="D66" s="19"/>
      <c r="E66" s="20" t="n">
        <f aca="false">F66+G66</f>
        <v>100243.2</v>
      </c>
      <c r="F66" s="20" t="n">
        <f aca="false">F67</f>
        <v>0</v>
      </c>
      <c r="G66" s="20" t="n">
        <f aca="false">G67</f>
        <v>100243.2</v>
      </c>
      <c r="H66" s="20" t="n">
        <f aca="false">I66+J66</f>
        <v>0</v>
      </c>
      <c r="I66" s="20" t="n">
        <f aca="false">I67</f>
        <v>0</v>
      </c>
      <c r="J66" s="20" t="n">
        <f aca="false">J67</f>
        <v>0</v>
      </c>
      <c r="K66" s="20" t="n">
        <f aca="false">L66+M66</f>
        <v>0</v>
      </c>
      <c r="L66" s="20" t="n">
        <f aca="false">L67</f>
        <v>0</v>
      </c>
      <c r="M66" s="20" t="n">
        <f aca="false">M67</f>
        <v>0</v>
      </c>
      <c r="N66" s="26"/>
      <c r="O66" s="26"/>
      <c r="P66" s="26"/>
      <c r="Q66" s="29"/>
      <c r="R66" s="36"/>
      <c r="S66" s="36"/>
    </row>
    <row r="67" customFormat="false" ht="115.5" hidden="false" customHeight="false" outlineLevel="0" collapsed="false">
      <c r="A67" s="39" t="s">
        <v>101</v>
      </c>
      <c r="B67" s="25" t="s">
        <v>102</v>
      </c>
      <c r="C67" s="40"/>
      <c r="D67" s="25"/>
      <c r="E67" s="32" t="n">
        <f aca="false">F67+G67</f>
        <v>100243.2</v>
      </c>
      <c r="F67" s="32" t="n">
        <f aca="false">F68</f>
        <v>0</v>
      </c>
      <c r="G67" s="32" t="n">
        <f aca="false">G68</f>
        <v>100243.2</v>
      </c>
      <c r="H67" s="32" t="n">
        <f aca="false">I67+J67</f>
        <v>0</v>
      </c>
      <c r="I67" s="32" t="n">
        <f aca="false">I68</f>
        <v>0</v>
      </c>
      <c r="J67" s="32" t="n">
        <f aca="false">J68</f>
        <v>0</v>
      </c>
      <c r="K67" s="32" t="n">
        <f aca="false">L67+M67</f>
        <v>0</v>
      </c>
      <c r="L67" s="32" t="n">
        <f aca="false">L68</f>
        <v>0</v>
      </c>
      <c r="M67" s="32" t="n">
        <f aca="false">M68</f>
        <v>0</v>
      </c>
      <c r="N67" s="26"/>
      <c r="O67" s="26"/>
      <c r="P67" s="26"/>
      <c r="Q67" s="29"/>
      <c r="R67" s="36"/>
      <c r="S67" s="36"/>
    </row>
    <row r="68" customFormat="false" ht="33" hidden="false" customHeight="false" outlineLevel="0" collapsed="false">
      <c r="A68" s="39" t="s">
        <v>60</v>
      </c>
      <c r="B68" s="25" t="s">
        <v>102</v>
      </c>
      <c r="C68" s="40" t="s">
        <v>61</v>
      </c>
      <c r="D68" s="25" t="s">
        <v>103</v>
      </c>
      <c r="E68" s="32" t="n">
        <f aca="false">F68+G68</f>
        <v>100243.2</v>
      </c>
      <c r="F68" s="32"/>
      <c r="G68" s="32" t="n">
        <v>100243.2</v>
      </c>
      <c r="H68" s="32" t="n">
        <f aca="false">I68+J68</f>
        <v>0</v>
      </c>
      <c r="I68" s="32"/>
      <c r="J68" s="32"/>
      <c r="K68" s="32" t="n">
        <f aca="false">L68+M68</f>
        <v>0</v>
      </c>
      <c r="L68" s="32"/>
      <c r="M68" s="32"/>
      <c r="N68" s="26"/>
      <c r="O68" s="26"/>
      <c r="P68" s="26"/>
      <c r="Q68" s="29"/>
      <c r="R68" s="36"/>
      <c r="S68" s="36"/>
    </row>
    <row r="69" customFormat="false" ht="30" hidden="false" customHeight="true" outlineLevel="0" collapsed="false">
      <c r="A69" s="24" t="s">
        <v>104</v>
      </c>
      <c r="B69" s="19" t="s">
        <v>105</v>
      </c>
      <c r="C69" s="25"/>
      <c r="D69" s="25"/>
      <c r="E69" s="20" t="n">
        <f aca="false">F69+G69</f>
        <v>124098.6</v>
      </c>
      <c r="F69" s="20" t="n">
        <f aca="false">F70</f>
        <v>116632.2</v>
      </c>
      <c r="G69" s="20" t="n">
        <f aca="false">G70</f>
        <v>7466.4</v>
      </c>
      <c r="H69" s="20" t="n">
        <f aca="false">I69+J69</f>
        <v>6743</v>
      </c>
      <c r="I69" s="20" t="n">
        <f aca="false">I70</f>
        <v>6743</v>
      </c>
      <c r="J69" s="20" t="n">
        <f aca="false">J70</f>
        <v>0</v>
      </c>
      <c r="K69" s="20" t="n">
        <f aca="false">L69+M69</f>
        <v>0</v>
      </c>
      <c r="L69" s="20" t="n">
        <f aca="false">L70</f>
        <v>0</v>
      </c>
      <c r="M69" s="20" t="n">
        <f aca="false">M70</f>
        <v>0</v>
      </c>
      <c r="Q69" s="2"/>
      <c r="R69" s="2"/>
      <c r="S69" s="2"/>
    </row>
    <row r="70" customFormat="false" ht="63.75" hidden="false" customHeight="true" outlineLevel="0" collapsed="false">
      <c r="A70" s="24" t="s">
        <v>106</v>
      </c>
      <c r="B70" s="19" t="s">
        <v>107</v>
      </c>
      <c r="C70" s="19"/>
      <c r="D70" s="19"/>
      <c r="E70" s="20" t="n">
        <f aca="false">SUM(F70:G70)</f>
        <v>124098.6</v>
      </c>
      <c r="F70" s="20" t="n">
        <f aca="false">F71+F75+F77</f>
        <v>116632.2</v>
      </c>
      <c r="G70" s="20" t="n">
        <f aca="false">G71+G75+G77</f>
        <v>7466.4</v>
      </c>
      <c r="H70" s="20" t="n">
        <f aca="false">SUM(I70:J70)</f>
        <v>6743</v>
      </c>
      <c r="I70" s="20" t="n">
        <f aca="false">I71+I75+I77</f>
        <v>6743</v>
      </c>
      <c r="J70" s="20" t="n">
        <f aca="false">J71+J75+J77</f>
        <v>0</v>
      </c>
      <c r="K70" s="20" t="n">
        <f aca="false">SUM(L70:M70)</f>
        <v>0</v>
      </c>
      <c r="L70" s="20" t="n">
        <f aca="false">L71+L75+L77</f>
        <v>0</v>
      </c>
      <c r="M70" s="20" t="n">
        <f aca="false">M71+M75+M77</f>
        <v>0</v>
      </c>
      <c r="Q70" s="2"/>
      <c r="R70" s="2"/>
      <c r="S70" s="2"/>
    </row>
    <row r="71" customFormat="false" ht="23.25" hidden="false" customHeight="true" outlineLevel="0" collapsed="false">
      <c r="A71" s="25" t="s">
        <v>108</v>
      </c>
      <c r="B71" s="25" t="s">
        <v>109</v>
      </c>
      <c r="C71" s="25"/>
      <c r="D71" s="25"/>
      <c r="E71" s="32" t="n">
        <f aca="false">F71+G71</f>
        <v>116070</v>
      </c>
      <c r="F71" s="32" t="n">
        <f aca="false">F72+F73+F74</f>
        <v>116070</v>
      </c>
      <c r="G71" s="32" t="n">
        <f aca="false">G72+G73+G74</f>
        <v>0</v>
      </c>
      <c r="H71" s="32" t="n">
        <f aca="false">I71+J71</f>
        <v>6743</v>
      </c>
      <c r="I71" s="32" t="n">
        <f aca="false">I72+I73+I74</f>
        <v>6743</v>
      </c>
      <c r="J71" s="32" t="n">
        <f aca="false">J72+J73+J74</f>
        <v>0</v>
      </c>
      <c r="K71" s="32" t="n">
        <f aca="false">L71+M71</f>
        <v>0</v>
      </c>
      <c r="L71" s="32" t="n">
        <f aca="false">L72+L73+L74</f>
        <v>0</v>
      </c>
      <c r="M71" s="32" t="n">
        <f aca="false">M72+M73+M74</f>
        <v>0</v>
      </c>
      <c r="Q71" s="2"/>
      <c r="R71" s="2"/>
      <c r="S71" s="2"/>
    </row>
    <row r="72" customFormat="false" ht="45" hidden="false" customHeight="true" outlineLevel="0" collapsed="false">
      <c r="A72" s="25" t="s">
        <v>47</v>
      </c>
      <c r="B72" s="25" t="s">
        <v>109</v>
      </c>
      <c r="C72" s="25" t="s">
        <v>48</v>
      </c>
      <c r="D72" s="25" t="s">
        <v>64</v>
      </c>
      <c r="E72" s="32" t="n">
        <f aca="false">F72+G72</f>
        <v>13827.7</v>
      </c>
      <c r="F72" s="32" t="n">
        <f aca="false">18389+900-191-2404.3-516-2350</f>
        <v>13827.7</v>
      </c>
      <c r="G72" s="32"/>
      <c r="H72" s="32" t="n">
        <f aca="false">I72+J72</f>
        <v>4000</v>
      </c>
      <c r="I72" s="32" t="n">
        <v>4000</v>
      </c>
      <c r="J72" s="32"/>
      <c r="K72" s="32" t="n">
        <f aca="false">L72+M72</f>
        <v>0</v>
      </c>
      <c r="L72" s="32"/>
      <c r="M72" s="32"/>
      <c r="Q72" s="2"/>
      <c r="R72" s="2"/>
      <c r="S72" s="2"/>
    </row>
    <row r="73" customFormat="false" ht="45" hidden="false" customHeight="true" outlineLevel="0" collapsed="false">
      <c r="A73" s="25" t="s">
        <v>47</v>
      </c>
      <c r="B73" s="25" t="s">
        <v>109</v>
      </c>
      <c r="C73" s="25" t="s">
        <v>48</v>
      </c>
      <c r="D73" s="25" t="s">
        <v>65</v>
      </c>
      <c r="E73" s="32" t="n">
        <f aca="false">F73+G73</f>
        <v>102192.3</v>
      </c>
      <c r="F73" s="32" t="n">
        <f aca="false">8200+2590+80000+5000+2800+5000+2404.3-1500-302-2000</f>
        <v>102192.3</v>
      </c>
      <c r="G73" s="32"/>
      <c r="H73" s="32" t="n">
        <f aca="false">I73+J73</f>
        <v>0</v>
      </c>
      <c r="I73" s="32"/>
      <c r="J73" s="32"/>
      <c r="K73" s="32" t="n">
        <f aca="false">L73+M73</f>
        <v>0</v>
      </c>
      <c r="L73" s="32"/>
      <c r="M73" s="32"/>
      <c r="Q73" s="2"/>
      <c r="R73" s="2"/>
      <c r="S73" s="2"/>
    </row>
    <row r="74" customFormat="false" ht="43.5" hidden="false" customHeight="true" outlineLevel="0" collapsed="false">
      <c r="A74" s="25" t="s">
        <v>47</v>
      </c>
      <c r="B74" s="25" t="s">
        <v>109</v>
      </c>
      <c r="C74" s="25" t="s">
        <v>48</v>
      </c>
      <c r="D74" s="25" t="s">
        <v>103</v>
      </c>
      <c r="E74" s="32" t="n">
        <f aca="false">F74+G74</f>
        <v>50</v>
      </c>
      <c r="F74" s="32" t="n">
        <f aca="false">500-450</f>
        <v>50</v>
      </c>
      <c r="G74" s="32"/>
      <c r="H74" s="32" t="n">
        <f aca="false">I74+J74</f>
        <v>2743</v>
      </c>
      <c r="I74" s="32" t="n">
        <f aca="false">7038.5-4295.5</f>
        <v>2743</v>
      </c>
      <c r="J74" s="32"/>
      <c r="K74" s="32" t="n">
        <f aca="false">L74+M74</f>
        <v>0</v>
      </c>
      <c r="L74" s="32"/>
      <c r="M74" s="32"/>
      <c r="Q74" s="2"/>
      <c r="R74" s="2"/>
      <c r="S74" s="2"/>
    </row>
    <row r="75" customFormat="false" ht="95.25" hidden="false" customHeight="true" outlineLevel="0" collapsed="false">
      <c r="A75" s="25" t="s">
        <v>110</v>
      </c>
      <c r="B75" s="25" t="s">
        <v>111</v>
      </c>
      <c r="C75" s="25"/>
      <c r="D75" s="25"/>
      <c r="E75" s="32" t="n">
        <f aca="false">F75+G75</f>
        <v>7466.4</v>
      </c>
      <c r="F75" s="32" t="n">
        <f aca="false">F76</f>
        <v>0</v>
      </c>
      <c r="G75" s="32" t="n">
        <f aca="false">G76</f>
        <v>7466.4</v>
      </c>
      <c r="H75" s="32" t="n">
        <f aca="false">I75+J75</f>
        <v>0</v>
      </c>
      <c r="I75" s="32" t="n">
        <f aca="false">I76</f>
        <v>0</v>
      </c>
      <c r="J75" s="32" t="n">
        <f aca="false">J76</f>
        <v>0</v>
      </c>
      <c r="K75" s="32" t="n">
        <f aca="false">L75+M75</f>
        <v>0</v>
      </c>
      <c r="L75" s="32" t="n">
        <f aca="false">L76</f>
        <v>0</v>
      </c>
      <c r="M75" s="32" t="n">
        <f aca="false">M76</f>
        <v>0</v>
      </c>
      <c r="Q75" s="2"/>
      <c r="R75" s="2"/>
      <c r="S75" s="2"/>
    </row>
    <row r="76" customFormat="false" ht="51.75" hidden="false" customHeight="true" outlineLevel="0" collapsed="false">
      <c r="A76" s="25" t="s">
        <v>47</v>
      </c>
      <c r="B76" s="25" t="s">
        <v>111</v>
      </c>
      <c r="C76" s="25" t="s">
        <v>48</v>
      </c>
      <c r="D76" s="25" t="s">
        <v>64</v>
      </c>
      <c r="E76" s="32" t="n">
        <f aca="false">F76+G76</f>
        <v>7466.4</v>
      </c>
      <c r="F76" s="32"/>
      <c r="G76" s="32" t="n">
        <f aca="false">3733.2+3733.2</f>
        <v>7466.4</v>
      </c>
      <c r="H76" s="32" t="n">
        <f aca="false">I76+J76</f>
        <v>0</v>
      </c>
      <c r="I76" s="32"/>
      <c r="J76" s="32"/>
      <c r="K76" s="32" t="n">
        <f aca="false">L76+M76</f>
        <v>0</v>
      </c>
      <c r="L76" s="32"/>
      <c r="M76" s="32"/>
      <c r="Q76" s="2"/>
      <c r="R76" s="2"/>
      <c r="S76" s="2"/>
    </row>
    <row r="77" customFormat="false" ht="117" hidden="false" customHeight="true" outlineLevel="0" collapsed="false">
      <c r="A77" s="25" t="s">
        <v>112</v>
      </c>
      <c r="B77" s="25" t="s">
        <v>113</v>
      </c>
      <c r="C77" s="25"/>
      <c r="D77" s="25"/>
      <c r="E77" s="32" t="n">
        <f aca="false">F77+G77</f>
        <v>562.2</v>
      </c>
      <c r="F77" s="32" t="n">
        <f aca="false">F78</f>
        <v>562.2</v>
      </c>
      <c r="G77" s="32" t="n">
        <f aca="false">G78</f>
        <v>0</v>
      </c>
      <c r="H77" s="32" t="n">
        <f aca="false">I77+J77</f>
        <v>0</v>
      </c>
      <c r="I77" s="32" t="n">
        <f aca="false">I78</f>
        <v>0</v>
      </c>
      <c r="J77" s="32" t="n">
        <f aca="false">J78</f>
        <v>0</v>
      </c>
      <c r="K77" s="32" t="n">
        <f aca="false">L77+M77</f>
        <v>0</v>
      </c>
      <c r="L77" s="32" t="n">
        <f aca="false">L78</f>
        <v>0</v>
      </c>
      <c r="M77" s="32" t="n">
        <f aca="false">M78</f>
        <v>0</v>
      </c>
      <c r="Q77" s="2"/>
      <c r="R77" s="2"/>
      <c r="S77" s="2"/>
    </row>
    <row r="78" customFormat="false" ht="43.5" hidden="false" customHeight="true" outlineLevel="0" collapsed="false">
      <c r="A78" s="25" t="s">
        <v>47</v>
      </c>
      <c r="B78" s="25" t="s">
        <v>113</v>
      </c>
      <c r="C78" s="25" t="s">
        <v>48</v>
      </c>
      <c r="D78" s="25" t="s">
        <v>64</v>
      </c>
      <c r="E78" s="32" t="n">
        <f aca="false">F78+G78</f>
        <v>562.2</v>
      </c>
      <c r="F78" s="32" t="n">
        <f aca="false">281.1+281.1</f>
        <v>562.2</v>
      </c>
      <c r="G78" s="32"/>
      <c r="H78" s="32" t="n">
        <f aca="false">I78+J78</f>
        <v>0</v>
      </c>
      <c r="I78" s="32"/>
      <c r="J78" s="32"/>
      <c r="K78" s="32" t="n">
        <f aca="false">L78+M78</f>
        <v>0</v>
      </c>
      <c r="L78" s="32"/>
      <c r="M78" s="32"/>
      <c r="Q78" s="2"/>
      <c r="R78" s="2"/>
      <c r="S78" s="2"/>
    </row>
    <row r="79" customFormat="false" ht="24" hidden="false" customHeight="true" outlineLevel="0" collapsed="false">
      <c r="A79" s="24" t="s">
        <v>38</v>
      </c>
      <c r="B79" s="19" t="s">
        <v>114</v>
      </c>
      <c r="C79" s="25"/>
      <c r="D79" s="25"/>
      <c r="E79" s="20" t="n">
        <f aca="false">F79+G79</f>
        <v>6918415.2</v>
      </c>
      <c r="F79" s="20" t="n">
        <f aca="false">F80+F100+F125+F145+F148+F165+F170</f>
        <v>1989164.9</v>
      </c>
      <c r="G79" s="20" t="n">
        <f aca="false">G80+G100+G125+G145+G148+G165+G170</f>
        <v>4929250.3</v>
      </c>
      <c r="H79" s="20" t="n">
        <f aca="false">I79+J79</f>
        <v>7592371.2</v>
      </c>
      <c r="I79" s="20" t="n">
        <f aca="false">I80+I100+I125+I145+I148+I165+I170</f>
        <v>2001385.7</v>
      </c>
      <c r="J79" s="20" t="n">
        <f aca="false">J80+J100+J125+J145+J148+J165+J170</f>
        <v>5590985.5</v>
      </c>
      <c r="K79" s="20" t="n">
        <f aca="false">L79+M79</f>
        <v>8000816</v>
      </c>
      <c r="L79" s="20" t="n">
        <f aca="false">L80+L100+L125+L145+L148+L165+L170</f>
        <v>2081409.6</v>
      </c>
      <c r="M79" s="20" t="n">
        <f aca="false">M80+M100+M125+M145+M148+M165+M170</f>
        <v>5919406.4</v>
      </c>
      <c r="Q79" s="2"/>
      <c r="R79" s="2"/>
      <c r="S79" s="2"/>
    </row>
    <row r="80" customFormat="false" ht="66.75" hidden="false" customHeight="true" outlineLevel="0" collapsed="false">
      <c r="A80" s="24" t="s">
        <v>115</v>
      </c>
      <c r="B80" s="19" t="s">
        <v>116</v>
      </c>
      <c r="C80" s="25"/>
      <c r="D80" s="25"/>
      <c r="E80" s="20" t="n">
        <f aca="false">F80+G80</f>
        <v>2389815.3</v>
      </c>
      <c r="F80" s="20" t="n">
        <f aca="false">F81+F83+F85+F93+F96+F98+F89</f>
        <v>402495.5</v>
      </c>
      <c r="G80" s="20" t="n">
        <f aca="false">G81+G83+G85+G93+G96+G98+G89</f>
        <v>1987319.8</v>
      </c>
      <c r="H80" s="20" t="n">
        <f aca="false">I80+J80</f>
        <v>2500867</v>
      </c>
      <c r="I80" s="20" t="n">
        <f aca="false">I81+I83+I85+I93+I96+I98+I89</f>
        <v>385033.7</v>
      </c>
      <c r="J80" s="20" t="n">
        <f aca="false">J81+J83+J85+J93+J96+J98+J89</f>
        <v>2115833.3</v>
      </c>
      <c r="K80" s="20" t="n">
        <f aca="false">L80+M80</f>
        <v>2673800.8</v>
      </c>
      <c r="L80" s="20" t="n">
        <f aca="false">L81+L83+L85+L93+L96+L98+L89</f>
        <v>439679.7</v>
      </c>
      <c r="M80" s="20" t="n">
        <f aca="false">M81+M83+M85+M93+M96+M98+M89</f>
        <v>2234121.1</v>
      </c>
      <c r="Q80" s="2"/>
      <c r="R80" s="2"/>
      <c r="S80" s="2"/>
    </row>
    <row r="81" customFormat="false" ht="85.5" hidden="false" customHeight="true" outlineLevel="0" collapsed="false">
      <c r="A81" s="42" t="s">
        <v>117</v>
      </c>
      <c r="B81" s="25" t="s">
        <v>118</v>
      </c>
      <c r="C81" s="25"/>
      <c r="D81" s="19"/>
      <c r="E81" s="32" t="n">
        <f aca="false">F81+G81</f>
        <v>392412</v>
      </c>
      <c r="F81" s="32" t="n">
        <f aca="false">F82</f>
        <v>392412</v>
      </c>
      <c r="G81" s="32" t="n">
        <v>0</v>
      </c>
      <c r="H81" s="32" t="n">
        <f aca="false">I81+J81</f>
        <v>374960.2</v>
      </c>
      <c r="I81" s="32" t="n">
        <f aca="false">I82</f>
        <v>374960.2</v>
      </c>
      <c r="J81" s="32" t="n">
        <v>0</v>
      </c>
      <c r="K81" s="32" t="n">
        <f aca="false">L81+M81</f>
        <v>429605.2</v>
      </c>
      <c r="L81" s="32" t="n">
        <f aca="false">L82</f>
        <v>429605.2</v>
      </c>
      <c r="M81" s="32" t="n">
        <f aca="false">M82</f>
        <v>0</v>
      </c>
      <c r="Q81" s="2"/>
      <c r="R81" s="2"/>
      <c r="S81" s="2"/>
    </row>
    <row r="82" customFormat="false" ht="68.25" hidden="false" customHeight="true" outlineLevel="0" collapsed="false">
      <c r="A82" s="25" t="s">
        <v>62</v>
      </c>
      <c r="B82" s="25" t="s">
        <v>118</v>
      </c>
      <c r="C82" s="25" t="s">
        <v>63</v>
      </c>
      <c r="D82" s="25" t="s">
        <v>64</v>
      </c>
      <c r="E82" s="32" t="n">
        <f aca="false">F82+G82</f>
        <v>392412</v>
      </c>
      <c r="F82" s="32" t="n">
        <f aca="false">386408.2+6003.8</f>
        <v>392412</v>
      </c>
      <c r="G82" s="32"/>
      <c r="H82" s="32" t="n">
        <f aca="false">I82+J82</f>
        <v>374960.2</v>
      </c>
      <c r="I82" s="32" t="n">
        <v>374960.2</v>
      </c>
      <c r="J82" s="32"/>
      <c r="K82" s="32" t="n">
        <f aca="false">L82+M82</f>
        <v>429605.2</v>
      </c>
      <c r="L82" s="32" t="n">
        <v>429605.2</v>
      </c>
      <c r="M82" s="32"/>
      <c r="Q82" s="2"/>
      <c r="R82" s="2"/>
      <c r="S82" s="2"/>
    </row>
    <row r="83" customFormat="false" ht="184.5" hidden="false" customHeight="true" outlineLevel="0" collapsed="false">
      <c r="A83" s="43" t="s">
        <v>119</v>
      </c>
      <c r="B83" s="25" t="s">
        <v>120</v>
      </c>
      <c r="C83" s="25"/>
      <c r="D83" s="25"/>
      <c r="E83" s="32" t="n">
        <f aca="false">F83+G83</f>
        <v>35.5</v>
      </c>
      <c r="F83" s="32" t="n">
        <f aca="false">F84</f>
        <v>35.5</v>
      </c>
      <c r="G83" s="32" t="n">
        <f aca="false">G84</f>
        <v>0</v>
      </c>
      <c r="H83" s="32" t="n">
        <f aca="false">I83+J83</f>
        <v>25.5</v>
      </c>
      <c r="I83" s="32" t="n">
        <f aca="false">I84</f>
        <v>25.5</v>
      </c>
      <c r="J83" s="32" t="n">
        <f aca="false">J84</f>
        <v>0</v>
      </c>
      <c r="K83" s="32" t="n">
        <f aca="false">L83+M83</f>
        <v>26.5</v>
      </c>
      <c r="L83" s="32" t="n">
        <f aca="false">L84</f>
        <v>26.5</v>
      </c>
      <c r="M83" s="32" t="n">
        <f aca="false">M84</f>
        <v>0</v>
      </c>
      <c r="Q83" s="2"/>
      <c r="R83" s="2"/>
      <c r="S83" s="2"/>
    </row>
    <row r="84" customFormat="false" ht="68.25" hidden="false" customHeight="true" outlineLevel="0" collapsed="false">
      <c r="A84" s="25" t="s">
        <v>62</v>
      </c>
      <c r="B84" s="25" t="s">
        <v>120</v>
      </c>
      <c r="C84" s="25" t="s">
        <v>63</v>
      </c>
      <c r="D84" s="25" t="s">
        <v>121</v>
      </c>
      <c r="E84" s="32" t="n">
        <f aca="false">F84+G84</f>
        <v>35.5</v>
      </c>
      <c r="F84" s="32" t="n">
        <v>35.5</v>
      </c>
      <c r="G84" s="32"/>
      <c r="H84" s="32" t="n">
        <f aca="false">I84+J84</f>
        <v>25.5</v>
      </c>
      <c r="I84" s="32" t="n">
        <v>25.5</v>
      </c>
      <c r="J84" s="32"/>
      <c r="K84" s="32" t="n">
        <f aca="false">L84+M84</f>
        <v>26.5</v>
      </c>
      <c r="L84" s="32" t="n">
        <v>26.5</v>
      </c>
      <c r="M84" s="32"/>
      <c r="N84" s="44"/>
      <c r="O84" s="4"/>
      <c r="Q84" s="2"/>
      <c r="R84" s="2"/>
      <c r="S84" s="2"/>
    </row>
    <row r="85" customFormat="false" ht="61.5" hidden="false" customHeight="true" outlineLevel="0" collapsed="false">
      <c r="A85" s="42" t="s">
        <v>122</v>
      </c>
      <c r="B85" s="25" t="s">
        <v>123</v>
      </c>
      <c r="C85" s="25"/>
      <c r="D85" s="25"/>
      <c r="E85" s="32" t="n">
        <f aca="false">F85+G85</f>
        <v>10048</v>
      </c>
      <c r="F85" s="32" t="n">
        <f aca="false">F86+F87+F88</f>
        <v>0</v>
      </c>
      <c r="G85" s="32" t="n">
        <f aca="false">G86+G87+G88</f>
        <v>10048</v>
      </c>
      <c r="H85" s="32" t="n">
        <f aca="false">I85+J85</f>
        <v>10048</v>
      </c>
      <c r="I85" s="32" t="n">
        <f aca="false">I86+I87+I88</f>
        <v>0</v>
      </c>
      <c r="J85" s="32" t="n">
        <f aca="false">J86+J87+J88</f>
        <v>10048</v>
      </c>
      <c r="K85" s="32" t="n">
        <f aca="false">L85+M85</f>
        <v>10048</v>
      </c>
      <c r="L85" s="32" t="n">
        <f aca="false">L86+L87+L88</f>
        <v>0</v>
      </c>
      <c r="M85" s="32" t="n">
        <f aca="false">M86+M87+M88</f>
        <v>10048</v>
      </c>
      <c r="Q85" s="2"/>
      <c r="R85" s="2"/>
      <c r="S85" s="2"/>
    </row>
    <row r="86" customFormat="false" ht="49.5" hidden="false" customHeight="true" outlineLevel="0" collapsed="false">
      <c r="A86" s="43" t="s">
        <v>60</v>
      </c>
      <c r="B86" s="25" t="s">
        <v>123</v>
      </c>
      <c r="C86" s="25" t="s">
        <v>61</v>
      </c>
      <c r="D86" s="25" t="s">
        <v>124</v>
      </c>
      <c r="E86" s="32" t="n">
        <f aca="false">F86+G86</f>
        <v>1126.1</v>
      </c>
      <c r="F86" s="32"/>
      <c r="G86" s="32" t="n">
        <v>1126.1</v>
      </c>
      <c r="H86" s="32" t="n">
        <f aca="false">I86+J86</f>
        <v>1126.1</v>
      </c>
      <c r="I86" s="32"/>
      <c r="J86" s="32" t="n">
        <v>1126.1</v>
      </c>
      <c r="K86" s="32" t="n">
        <f aca="false">L86+M86</f>
        <v>1126.1</v>
      </c>
      <c r="L86" s="32"/>
      <c r="M86" s="32" t="n">
        <v>1126.1</v>
      </c>
      <c r="N86" s="44"/>
      <c r="O86" s="4"/>
      <c r="Q86" s="2"/>
      <c r="R86" s="2"/>
      <c r="S86" s="2"/>
    </row>
    <row r="87" customFormat="false" ht="72" hidden="false" customHeight="true" outlineLevel="0" collapsed="false">
      <c r="A87" s="25" t="s">
        <v>62</v>
      </c>
      <c r="B87" s="25" t="s">
        <v>123</v>
      </c>
      <c r="C87" s="25" t="s">
        <v>63</v>
      </c>
      <c r="D87" s="25" t="s">
        <v>64</v>
      </c>
      <c r="E87" s="32" t="n">
        <f aca="false">F87+G87</f>
        <v>2455.7</v>
      </c>
      <c r="F87" s="32"/>
      <c r="G87" s="32" t="n">
        <v>2455.7</v>
      </c>
      <c r="H87" s="32" t="n">
        <f aca="false">I87+J87</f>
        <v>2455.7</v>
      </c>
      <c r="I87" s="32"/>
      <c r="J87" s="32" t="n">
        <v>2455.7</v>
      </c>
      <c r="K87" s="32" t="n">
        <f aca="false">L87+M87</f>
        <v>2455.7</v>
      </c>
      <c r="L87" s="32"/>
      <c r="M87" s="32" t="n">
        <v>2455.7</v>
      </c>
      <c r="Q87" s="2"/>
      <c r="R87" s="2"/>
      <c r="S87" s="2"/>
    </row>
    <row r="88" customFormat="false" ht="26.25" hidden="false" customHeight="true" outlineLevel="0" collapsed="false">
      <c r="A88" s="25" t="s">
        <v>49</v>
      </c>
      <c r="B88" s="25" t="s">
        <v>123</v>
      </c>
      <c r="C88" s="25" t="s">
        <v>50</v>
      </c>
      <c r="D88" s="25" t="s">
        <v>64</v>
      </c>
      <c r="E88" s="32" t="n">
        <f aca="false">F88+G88</f>
        <v>6466.2</v>
      </c>
      <c r="F88" s="32"/>
      <c r="G88" s="32" t="n">
        <v>6466.2</v>
      </c>
      <c r="H88" s="32" t="n">
        <f aca="false">I88+J88</f>
        <v>6466.2</v>
      </c>
      <c r="I88" s="32"/>
      <c r="J88" s="32" t="n">
        <v>6466.2</v>
      </c>
      <c r="K88" s="32" t="n">
        <f aca="false">L88+M88</f>
        <v>6466.2</v>
      </c>
      <c r="L88" s="32"/>
      <c r="M88" s="32" t="n">
        <v>6466.2</v>
      </c>
      <c r="Q88" s="2"/>
      <c r="R88" s="2"/>
      <c r="S88" s="2"/>
    </row>
    <row r="89" customFormat="false" ht="42" hidden="false" customHeight="true" outlineLevel="0" collapsed="false">
      <c r="A89" s="42" t="s">
        <v>122</v>
      </c>
      <c r="B89" s="25" t="s">
        <v>125</v>
      </c>
      <c r="C89" s="25"/>
      <c r="D89" s="25"/>
      <c r="E89" s="32" t="n">
        <f aca="false">F89+G89</f>
        <v>10048</v>
      </c>
      <c r="F89" s="32" t="n">
        <f aca="false">F90+F91+F92</f>
        <v>10048</v>
      </c>
      <c r="G89" s="32" t="n">
        <f aca="false">G90+G91+G92</f>
        <v>0</v>
      </c>
      <c r="H89" s="32" t="n">
        <f aca="false">I89+J89</f>
        <v>10048</v>
      </c>
      <c r="I89" s="32" t="n">
        <f aca="false">I90+I91+I92</f>
        <v>10048</v>
      </c>
      <c r="J89" s="32" t="n">
        <f aca="false">J90+J91+J92</f>
        <v>0</v>
      </c>
      <c r="K89" s="32" t="n">
        <f aca="false">L89+M89</f>
        <v>10048</v>
      </c>
      <c r="L89" s="32" t="n">
        <f aca="false">L90+L91+L92</f>
        <v>10048</v>
      </c>
      <c r="M89" s="32" t="n">
        <f aca="false">M90+M91+M92</f>
        <v>0</v>
      </c>
      <c r="Q89" s="2"/>
      <c r="R89" s="2"/>
      <c r="S89" s="2"/>
    </row>
    <row r="90" customFormat="false" ht="42" hidden="false" customHeight="true" outlineLevel="0" collapsed="false">
      <c r="A90" s="43" t="s">
        <v>60</v>
      </c>
      <c r="B90" s="25" t="s">
        <v>125</v>
      </c>
      <c r="C90" s="25" t="s">
        <v>61</v>
      </c>
      <c r="D90" s="25" t="s">
        <v>124</v>
      </c>
      <c r="E90" s="32" t="n">
        <f aca="false">F90+G90</f>
        <v>1126.1</v>
      </c>
      <c r="F90" s="32" t="n">
        <v>1126.1</v>
      </c>
      <c r="G90" s="32"/>
      <c r="H90" s="32" t="n">
        <f aca="false">I90+J90</f>
        <v>1126.1</v>
      </c>
      <c r="I90" s="32" t="n">
        <v>1126.1</v>
      </c>
      <c r="J90" s="32"/>
      <c r="K90" s="32" t="n">
        <f aca="false">L90+M90</f>
        <v>1126.1</v>
      </c>
      <c r="L90" s="32" t="n">
        <v>1126.1</v>
      </c>
      <c r="M90" s="32"/>
      <c r="N90" s="44"/>
      <c r="O90" s="4"/>
      <c r="Q90" s="2"/>
      <c r="R90" s="2"/>
      <c r="S90" s="2"/>
    </row>
    <row r="91" customFormat="false" ht="60.75" hidden="false" customHeight="true" outlineLevel="0" collapsed="false">
      <c r="A91" s="25" t="s">
        <v>62</v>
      </c>
      <c r="B91" s="25" t="s">
        <v>125</v>
      </c>
      <c r="C91" s="25" t="s">
        <v>63</v>
      </c>
      <c r="D91" s="25" t="s">
        <v>64</v>
      </c>
      <c r="E91" s="32" t="n">
        <f aca="false">F91+G91</f>
        <v>2455.7</v>
      </c>
      <c r="F91" s="32" t="n">
        <v>2455.7</v>
      </c>
      <c r="G91" s="32"/>
      <c r="H91" s="32" t="n">
        <f aca="false">I91+J91</f>
        <v>2455.7</v>
      </c>
      <c r="I91" s="32" t="n">
        <v>2455.7</v>
      </c>
      <c r="J91" s="32"/>
      <c r="K91" s="32" t="n">
        <f aca="false">L91+M91</f>
        <v>2455.7</v>
      </c>
      <c r="L91" s="32" t="n">
        <v>2455.7</v>
      </c>
      <c r="M91" s="32"/>
      <c r="Q91" s="2"/>
      <c r="R91" s="2"/>
      <c r="S91" s="2"/>
    </row>
    <row r="92" customFormat="false" ht="27.75" hidden="false" customHeight="true" outlineLevel="0" collapsed="false">
      <c r="A92" s="25" t="s">
        <v>49</v>
      </c>
      <c r="B92" s="25" t="s">
        <v>125</v>
      </c>
      <c r="C92" s="25" t="s">
        <v>50</v>
      </c>
      <c r="D92" s="25" t="s">
        <v>64</v>
      </c>
      <c r="E92" s="32" t="n">
        <f aca="false">F92+G92</f>
        <v>6466.2</v>
      </c>
      <c r="F92" s="32" t="n">
        <v>6466.2</v>
      </c>
      <c r="G92" s="32"/>
      <c r="H92" s="32" t="n">
        <f aca="false">I92+J92</f>
        <v>6466.2</v>
      </c>
      <c r="I92" s="32" t="n">
        <v>6466.2</v>
      </c>
      <c r="J92" s="32"/>
      <c r="K92" s="32" t="n">
        <f aca="false">L92+M92</f>
        <v>6466.2</v>
      </c>
      <c r="L92" s="32" t="n">
        <v>6466.2</v>
      </c>
      <c r="M92" s="32"/>
      <c r="Q92" s="2"/>
      <c r="R92" s="2"/>
      <c r="S92" s="2"/>
    </row>
    <row r="93" customFormat="false" ht="126.75" hidden="false" customHeight="true" outlineLevel="0" collapsed="false">
      <c r="A93" s="42" t="s">
        <v>126</v>
      </c>
      <c r="B93" s="25" t="s">
        <v>127</v>
      </c>
      <c r="C93" s="25"/>
      <c r="D93" s="25"/>
      <c r="E93" s="32" t="n">
        <f aca="false">F93+G93</f>
        <v>1909860.8</v>
      </c>
      <c r="F93" s="32" t="n">
        <f aca="false">F94</f>
        <v>0</v>
      </c>
      <c r="G93" s="32" t="n">
        <f aca="false">G94+G95</f>
        <v>1909860.8</v>
      </c>
      <c r="H93" s="32" t="n">
        <f aca="false">I93+J93</f>
        <v>2038294.3</v>
      </c>
      <c r="I93" s="32" t="n">
        <f aca="false">I94</f>
        <v>0</v>
      </c>
      <c r="J93" s="32" t="n">
        <f aca="false">J94+J95</f>
        <v>2038294.3</v>
      </c>
      <c r="K93" s="32" t="n">
        <f aca="false">L93+M93</f>
        <v>2156513.1</v>
      </c>
      <c r="L93" s="32" t="n">
        <f aca="false">L94</f>
        <v>0</v>
      </c>
      <c r="M93" s="32" t="n">
        <f aca="false">M94+M95</f>
        <v>2156513.1</v>
      </c>
      <c r="Q93" s="2"/>
      <c r="R93" s="2"/>
      <c r="S93" s="2"/>
    </row>
    <row r="94" customFormat="false" ht="62.25" hidden="false" customHeight="true" outlineLevel="0" collapsed="false">
      <c r="A94" s="25" t="s">
        <v>62</v>
      </c>
      <c r="B94" s="25" t="s">
        <v>127</v>
      </c>
      <c r="C94" s="25" t="s">
        <v>63</v>
      </c>
      <c r="D94" s="25" t="s">
        <v>64</v>
      </c>
      <c r="E94" s="32" t="n">
        <f aca="false">F94+G94</f>
        <v>1842562.2</v>
      </c>
      <c r="F94" s="32"/>
      <c r="G94" s="32" t="n">
        <v>1842562.2</v>
      </c>
      <c r="H94" s="32" t="n">
        <f aca="false">I94+J94</f>
        <v>1967526.7</v>
      </c>
      <c r="I94" s="32"/>
      <c r="J94" s="32" t="n">
        <f aca="false">1968174.6-647.9</f>
        <v>1967526.7</v>
      </c>
      <c r="K94" s="32" t="n">
        <f aca="false">L94+M94</f>
        <v>2082914.8</v>
      </c>
      <c r="L94" s="32"/>
      <c r="M94" s="32" t="n">
        <f aca="false">2083588.6-673.8</f>
        <v>2082914.8</v>
      </c>
      <c r="Q94" s="2"/>
      <c r="R94" s="2"/>
      <c r="S94" s="2"/>
    </row>
    <row r="95" customFormat="false" ht="24.75" hidden="false" customHeight="true" outlineLevel="0" collapsed="false">
      <c r="A95" s="25" t="s">
        <v>49</v>
      </c>
      <c r="B95" s="25" t="s">
        <v>127</v>
      </c>
      <c r="C95" s="25" t="s">
        <v>50</v>
      </c>
      <c r="D95" s="25" t="s">
        <v>64</v>
      </c>
      <c r="E95" s="32" t="n">
        <f aca="false">F95+G95</f>
        <v>67298.6</v>
      </c>
      <c r="F95" s="32"/>
      <c r="G95" s="32" t="n">
        <v>67298.6</v>
      </c>
      <c r="H95" s="32" t="n">
        <f aca="false">I95+J95</f>
        <v>70767.6</v>
      </c>
      <c r="I95" s="32"/>
      <c r="J95" s="32" t="n">
        <f aca="false">70119.7+647.9</f>
        <v>70767.6</v>
      </c>
      <c r="K95" s="32" t="n">
        <f aca="false">L95+M95</f>
        <v>73598.3</v>
      </c>
      <c r="L95" s="32"/>
      <c r="M95" s="32" t="n">
        <f aca="false">72924.5+673.8</f>
        <v>73598.3</v>
      </c>
      <c r="Q95" s="2"/>
      <c r="R95" s="2"/>
      <c r="S95" s="2"/>
    </row>
    <row r="96" customFormat="false" ht="99" hidden="false" customHeight="true" outlineLevel="0" collapsed="false">
      <c r="A96" s="43" t="s">
        <v>128</v>
      </c>
      <c r="B96" s="25" t="s">
        <v>129</v>
      </c>
      <c r="C96" s="25"/>
      <c r="D96" s="19"/>
      <c r="E96" s="32" t="n">
        <f aca="false">F96+G96</f>
        <v>65536</v>
      </c>
      <c r="F96" s="32" t="n">
        <f aca="false">F97</f>
        <v>0</v>
      </c>
      <c r="G96" s="32" t="n">
        <f aca="false">G97</f>
        <v>65536</v>
      </c>
      <c r="H96" s="32" t="n">
        <f aca="false">I96+J96</f>
        <v>65536</v>
      </c>
      <c r="I96" s="32" t="n">
        <f aca="false">I97</f>
        <v>0</v>
      </c>
      <c r="J96" s="32" t="n">
        <f aca="false">J97</f>
        <v>65536</v>
      </c>
      <c r="K96" s="32" t="n">
        <f aca="false">L96+M96</f>
        <v>65536</v>
      </c>
      <c r="L96" s="32" t="n">
        <f aca="false">L97</f>
        <v>0</v>
      </c>
      <c r="M96" s="32" t="n">
        <f aca="false">M97</f>
        <v>65536</v>
      </c>
      <c r="Q96" s="2"/>
      <c r="R96" s="2"/>
      <c r="S96" s="2"/>
    </row>
    <row r="97" customFormat="false" ht="45" hidden="false" customHeight="true" outlineLevel="0" collapsed="false">
      <c r="A97" s="43" t="s">
        <v>60</v>
      </c>
      <c r="B97" s="25" t="s">
        <v>129</v>
      </c>
      <c r="C97" s="25" t="s">
        <v>61</v>
      </c>
      <c r="D97" s="25" t="s">
        <v>124</v>
      </c>
      <c r="E97" s="32" t="n">
        <f aca="false">F97+G97</f>
        <v>65536</v>
      </c>
      <c r="F97" s="32"/>
      <c r="G97" s="32" t="n">
        <v>65536</v>
      </c>
      <c r="H97" s="32" t="n">
        <f aca="false">I97+J97</f>
        <v>65536</v>
      </c>
      <c r="I97" s="32"/>
      <c r="J97" s="32" t="n">
        <v>65536</v>
      </c>
      <c r="K97" s="32" t="n">
        <f aca="false">L97+M97</f>
        <v>65536</v>
      </c>
      <c r="L97" s="32"/>
      <c r="M97" s="32" t="n">
        <v>65536</v>
      </c>
      <c r="N97" s="44"/>
      <c r="O97" s="4"/>
      <c r="Q97" s="2"/>
      <c r="R97" s="2"/>
      <c r="S97" s="2"/>
    </row>
    <row r="98" customFormat="false" ht="142.5" hidden="false" customHeight="true" outlineLevel="0" collapsed="false">
      <c r="A98" s="43" t="s">
        <v>130</v>
      </c>
      <c r="B98" s="25" t="s">
        <v>131</v>
      </c>
      <c r="C98" s="25"/>
      <c r="D98" s="25"/>
      <c r="E98" s="32" t="n">
        <f aca="false">F98+G98</f>
        <v>1875</v>
      </c>
      <c r="F98" s="32" t="n">
        <f aca="false">F99</f>
        <v>0</v>
      </c>
      <c r="G98" s="32" t="n">
        <f aca="false">G99</f>
        <v>1875</v>
      </c>
      <c r="H98" s="32" t="n">
        <f aca="false">I98+J98</f>
        <v>1955</v>
      </c>
      <c r="I98" s="32" t="n">
        <f aca="false">I99</f>
        <v>0</v>
      </c>
      <c r="J98" s="32" t="n">
        <f aca="false">J99</f>
        <v>1955</v>
      </c>
      <c r="K98" s="32" t="n">
        <f aca="false">L98+M98</f>
        <v>2024</v>
      </c>
      <c r="L98" s="32" t="n">
        <f aca="false">L99</f>
        <v>0</v>
      </c>
      <c r="M98" s="32" t="n">
        <f aca="false">M99</f>
        <v>2024</v>
      </c>
      <c r="Q98" s="2"/>
      <c r="R98" s="2"/>
      <c r="S98" s="2"/>
    </row>
    <row r="99" customFormat="false" ht="61.5" hidden="false" customHeight="true" outlineLevel="0" collapsed="false">
      <c r="A99" s="25" t="s">
        <v>62</v>
      </c>
      <c r="B99" s="25" t="s">
        <v>131</v>
      </c>
      <c r="C99" s="25" t="s">
        <v>63</v>
      </c>
      <c r="D99" s="25" t="s">
        <v>121</v>
      </c>
      <c r="E99" s="32" t="n">
        <f aca="false">F99+G99</f>
        <v>1875</v>
      </c>
      <c r="F99" s="32"/>
      <c r="G99" s="32" t="n">
        <v>1875</v>
      </c>
      <c r="H99" s="32" t="n">
        <f aca="false">I99+J99</f>
        <v>1955</v>
      </c>
      <c r="I99" s="32"/>
      <c r="J99" s="32" t="n">
        <v>1955</v>
      </c>
      <c r="K99" s="32" t="n">
        <f aca="false">L99+M99</f>
        <v>2024</v>
      </c>
      <c r="L99" s="32"/>
      <c r="M99" s="32" t="n">
        <v>2024</v>
      </c>
      <c r="N99" s="44"/>
      <c r="O99" s="4"/>
      <c r="Q99" s="2"/>
      <c r="R99" s="2"/>
      <c r="S99" s="2"/>
    </row>
    <row r="100" customFormat="false" ht="64.5" hidden="false" customHeight="true" outlineLevel="0" collapsed="false">
      <c r="A100" s="24" t="s">
        <v>132</v>
      </c>
      <c r="B100" s="19" t="s">
        <v>133</v>
      </c>
      <c r="C100" s="25"/>
      <c r="D100" s="25"/>
      <c r="E100" s="20" t="n">
        <f aca="false">F100+G100</f>
        <v>3676696.1</v>
      </c>
      <c r="F100" s="20" t="n">
        <f aca="false">F101+F103+F105+F107+F109+F111+F113+F115+F117+F121+F123+F119</f>
        <v>748439.9</v>
      </c>
      <c r="G100" s="20" t="n">
        <f aca="false">G101+G103+G105+G107+G109+G111+G113+G115+G117+G121+G123+G119</f>
        <v>2928256.2</v>
      </c>
      <c r="H100" s="20" t="n">
        <f aca="false">I100+J100</f>
        <v>4233708.1</v>
      </c>
      <c r="I100" s="20" t="n">
        <f aca="false">I101+I103+I105+I107+I109+I111+I113+I115+I117+I121+I123+I119</f>
        <v>772636.3</v>
      </c>
      <c r="J100" s="20" t="n">
        <f aca="false">J101+J103+J105+J107+J109+J111+J113+J115+J117+J121+J123+J119</f>
        <v>3461071.8</v>
      </c>
      <c r="K100" s="20" t="n">
        <f aca="false">L100+M100</f>
        <v>4438702.6</v>
      </c>
      <c r="L100" s="20" t="n">
        <f aca="false">L101+L103+L105+L107+L109+L111+L113+L115+L117+L121+L123+L119</f>
        <v>768059.9</v>
      </c>
      <c r="M100" s="20" t="n">
        <f aca="false">M101+M103+M105+M107+M109+M111+M113+M115+M117+M121+M123+M119</f>
        <v>3670642.7</v>
      </c>
      <c r="Q100" s="2"/>
      <c r="R100" s="2"/>
      <c r="S100" s="2"/>
    </row>
    <row r="101" customFormat="false" ht="78.75" hidden="false" customHeight="true" outlineLevel="0" collapsed="false">
      <c r="A101" s="25" t="s">
        <v>134</v>
      </c>
      <c r="B101" s="25" t="s">
        <v>135</v>
      </c>
      <c r="C101" s="25"/>
      <c r="D101" s="25"/>
      <c r="E101" s="32" t="n">
        <f aca="false">F101+G101</f>
        <v>190.4</v>
      </c>
      <c r="F101" s="32" t="n">
        <f aca="false">F102</f>
        <v>190.4</v>
      </c>
      <c r="G101" s="32" t="n">
        <f aca="false">G102</f>
        <v>0</v>
      </c>
      <c r="H101" s="32" t="n">
        <f aca="false">I101+J101</f>
        <v>198</v>
      </c>
      <c r="I101" s="32" t="n">
        <f aca="false">I102</f>
        <v>198</v>
      </c>
      <c r="J101" s="32" t="n">
        <f aca="false">J102</f>
        <v>0</v>
      </c>
      <c r="K101" s="32" t="n">
        <f aca="false">L101+M101</f>
        <v>206</v>
      </c>
      <c r="L101" s="32" t="n">
        <f aca="false">L102</f>
        <v>206</v>
      </c>
      <c r="M101" s="32" t="n">
        <f aca="false">M102</f>
        <v>0</v>
      </c>
      <c r="Q101" s="2"/>
      <c r="R101" s="2"/>
      <c r="S101" s="2"/>
    </row>
    <row r="102" customFormat="false" ht="45" hidden="false" customHeight="true" outlineLevel="0" collapsed="false">
      <c r="A102" s="43" t="s">
        <v>60</v>
      </c>
      <c r="B102" s="25" t="s">
        <v>135</v>
      </c>
      <c r="C102" s="25" t="s">
        <v>61</v>
      </c>
      <c r="D102" s="25" t="s">
        <v>121</v>
      </c>
      <c r="E102" s="32" t="n">
        <f aca="false">F102+G102</f>
        <v>190.4</v>
      </c>
      <c r="F102" s="32" t="n">
        <v>190.4</v>
      </c>
      <c r="G102" s="32"/>
      <c r="H102" s="32" t="n">
        <f aca="false">I102+J102</f>
        <v>198</v>
      </c>
      <c r="I102" s="32" t="n">
        <v>198</v>
      </c>
      <c r="J102" s="32"/>
      <c r="K102" s="32" t="n">
        <f aca="false">L102+M102</f>
        <v>206</v>
      </c>
      <c r="L102" s="32" t="n">
        <v>206</v>
      </c>
      <c r="M102" s="32"/>
      <c r="N102" s="44"/>
      <c r="O102" s="4"/>
      <c r="Q102" s="2"/>
      <c r="R102" s="2"/>
      <c r="S102" s="2"/>
    </row>
    <row r="103" customFormat="false" ht="117.75" hidden="false" customHeight="true" outlineLevel="0" collapsed="false">
      <c r="A103" s="43" t="s">
        <v>136</v>
      </c>
      <c r="B103" s="25" t="s">
        <v>137</v>
      </c>
      <c r="C103" s="25"/>
      <c r="D103" s="25"/>
      <c r="E103" s="32" t="n">
        <f aca="false">F103+G103</f>
        <v>2975</v>
      </c>
      <c r="F103" s="32" t="n">
        <f aca="false">F104</f>
        <v>2975</v>
      </c>
      <c r="G103" s="32" t="n">
        <f aca="false">G104</f>
        <v>0</v>
      </c>
      <c r="H103" s="32" t="n">
        <f aca="false">I103+J103</f>
        <v>3094</v>
      </c>
      <c r="I103" s="32" t="n">
        <f aca="false">I104</f>
        <v>3094</v>
      </c>
      <c r="J103" s="32" t="n">
        <f aca="false">J104</f>
        <v>0</v>
      </c>
      <c r="K103" s="32" t="n">
        <f aca="false">L103+M103</f>
        <v>3217.8</v>
      </c>
      <c r="L103" s="32" t="n">
        <f aca="false">L104</f>
        <v>3217.8</v>
      </c>
      <c r="M103" s="32" t="n">
        <f aca="false">M104</f>
        <v>0</v>
      </c>
      <c r="Q103" s="2"/>
      <c r="R103" s="2"/>
      <c r="S103" s="2"/>
    </row>
    <row r="104" customFormat="false" ht="39" hidden="false" customHeight="true" outlineLevel="0" collapsed="false">
      <c r="A104" s="25" t="s">
        <v>60</v>
      </c>
      <c r="B104" s="25" t="s">
        <v>137</v>
      </c>
      <c r="C104" s="25" t="s">
        <v>61</v>
      </c>
      <c r="D104" s="25" t="s">
        <v>65</v>
      </c>
      <c r="E104" s="32" t="n">
        <f aca="false">F104+G104</f>
        <v>2975</v>
      </c>
      <c r="F104" s="32" t="n">
        <v>2975</v>
      </c>
      <c r="G104" s="32"/>
      <c r="H104" s="32" t="n">
        <f aca="false">I104+J104</f>
        <v>3094</v>
      </c>
      <c r="I104" s="32" t="n">
        <v>3094</v>
      </c>
      <c r="J104" s="32"/>
      <c r="K104" s="32" t="n">
        <f aca="false">L104+M104</f>
        <v>3217.8</v>
      </c>
      <c r="L104" s="32" t="n">
        <v>3217.8</v>
      </c>
      <c r="M104" s="32"/>
      <c r="Q104" s="2"/>
      <c r="R104" s="2"/>
      <c r="S104" s="2"/>
    </row>
    <row r="105" customFormat="false" ht="81" hidden="false" customHeight="true" outlineLevel="0" collapsed="false">
      <c r="A105" s="42" t="s">
        <v>117</v>
      </c>
      <c r="B105" s="25" t="s">
        <v>138</v>
      </c>
      <c r="C105" s="25"/>
      <c r="D105" s="25"/>
      <c r="E105" s="32" t="n">
        <f aca="false">F105+G105</f>
        <v>689261.6</v>
      </c>
      <c r="F105" s="32" t="n">
        <f aca="false">F106</f>
        <v>689261.6</v>
      </c>
      <c r="G105" s="32" t="n">
        <f aca="false">G106</f>
        <v>0</v>
      </c>
      <c r="H105" s="32" t="n">
        <f aca="false">I105+J105</f>
        <v>714010.2</v>
      </c>
      <c r="I105" s="32" t="n">
        <f aca="false">I106</f>
        <v>714010.2</v>
      </c>
      <c r="J105" s="32" t="n">
        <f aca="false">J106</f>
        <v>0</v>
      </c>
      <c r="K105" s="32" t="n">
        <f aca="false">L105+M105</f>
        <v>703503.3</v>
      </c>
      <c r="L105" s="32" t="n">
        <f aca="false">L106</f>
        <v>703503.3</v>
      </c>
      <c r="M105" s="32" t="n">
        <f aca="false">M106</f>
        <v>0</v>
      </c>
      <c r="Q105" s="2"/>
      <c r="R105" s="2"/>
      <c r="S105" s="2"/>
    </row>
    <row r="106" customFormat="false" ht="61.5" hidden="false" customHeight="true" outlineLevel="0" collapsed="false">
      <c r="A106" s="25" t="s">
        <v>62</v>
      </c>
      <c r="B106" s="25" t="s">
        <v>138</v>
      </c>
      <c r="C106" s="25" t="s">
        <v>63</v>
      </c>
      <c r="D106" s="25" t="s">
        <v>65</v>
      </c>
      <c r="E106" s="32" t="n">
        <f aca="false">F106+G106</f>
        <v>689261.6</v>
      </c>
      <c r="F106" s="32" t="n">
        <f aca="false">679326.9+9934.7</f>
        <v>689261.6</v>
      </c>
      <c r="G106" s="32"/>
      <c r="H106" s="32" t="n">
        <f aca="false">I106+J106</f>
        <v>714010.2</v>
      </c>
      <c r="I106" s="32" t="n">
        <f aca="false">599420.2+114590</f>
        <v>714010.2</v>
      </c>
      <c r="J106" s="32"/>
      <c r="K106" s="32" t="n">
        <f aca="false">L106+M106</f>
        <v>703503.3</v>
      </c>
      <c r="L106" s="32" t="n">
        <f aca="false">704158-654.7</f>
        <v>703503.3</v>
      </c>
      <c r="M106" s="32"/>
      <c r="Q106" s="2"/>
      <c r="R106" s="2"/>
      <c r="S106" s="2"/>
    </row>
    <row r="107" customFormat="false" ht="100.5" hidden="false" customHeight="true" outlineLevel="0" collapsed="false">
      <c r="A107" s="43" t="s">
        <v>139</v>
      </c>
      <c r="B107" s="25" t="s">
        <v>140</v>
      </c>
      <c r="C107" s="25"/>
      <c r="D107" s="25"/>
      <c r="E107" s="32" t="n">
        <f aca="false">F107+G107</f>
        <v>5850.5</v>
      </c>
      <c r="F107" s="32" t="n">
        <f aca="false">F108</f>
        <v>5850.5</v>
      </c>
      <c r="G107" s="32" t="n">
        <f aca="false">G108</f>
        <v>0</v>
      </c>
      <c r="H107" s="32" t="n">
        <f aca="false">I107+J107</f>
        <v>6084.7</v>
      </c>
      <c r="I107" s="32" t="n">
        <f aca="false">I108</f>
        <v>6084.7</v>
      </c>
      <c r="J107" s="32" t="n">
        <f aca="false">J108</f>
        <v>0</v>
      </c>
      <c r="K107" s="32" t="n">
        <f aca="false">L107+M107</f>
        <v>6328.1</v>
      </c>
      <c r="L107" s="32" t="n">
        <f aca="false">L108</f>
        <v>6328.1</v>
      </c>
      <c r="M107" s="32" t="n">
        <f aca="false">M108</f>
        <v>0</v>
      </c>
      <c r="Q107" s="2"/>
      <c r="R107" s="2"/>
      <c r="S107" s="2"/>
    </row>
    <row r="108" customFormat="false" ht="69" hidden="false" customHeight="true" outlineLevel="0" collapsed="false">
      <c r="A108" s="25" t="s">
        <v>62</v>
      </c>
      <c r="B108" s="25" t="s">
        <v>140</v>
      </c>
      <c r="C108" s="25" t="s">
        <v>63</v>
      </c>
      <c r="D108" s="25" t="s">
        <v>121</v>
      </c>
      <c r="E108" s="32" t="n">
        <f aca="false">F108+G108</f>
        <v>5850.5</v>
      </c>
      <c r="F108" s="32" t="n">
        <v>5850.5</v>
      </c>
      <c r="G108" s="32"/>
      <c r="H108" s="32" t="n">
        <f aca="false">I108+J108</f>
        <v>6084.7</v>
      </c>
      <c r="I108" s="32" t="n">
        <v>6084.7</v>
      </c>
      <c r="J108" s="32"/>
      <c r="K108" s="32" t="n">
        <f aca="false">L108+M108</f>
        <v>6328.1</v>
      </c>
      <c r="L108" s="32" t="n">
        <v>6328.1</v>
      </c>
      <c r="M108" s="32"/>
      <c r="N108" s="44"/>
      <c r="O108" s="4"/>
      <c r="Q108" s="2"/>
      <c r="R108" s="2"/>
      <c r="S108" s="2"/>
    </row>
    <row r="109" customFormat="false" ht="198.75" hidden="false" customHeight="true" outlineLevel="0" collapsed="false">
      <c r="A109" s="43" t="s">
        <v>141</v>
      </c>
      <c r="B109" s="25" t="s">
        <v>142</v>
      </c>
      <c r="C109" s="25"/>
      <c r="D109" s="25"/>
      <c r="E109" s="32" t="n">
        <f aca="false">F109+G109</f>
        <v>94.2</v>
      </c>
      <c r="F109" s="32" t="n">
        <f aca="false">F110</f>
        <v>94.2</v>
      </c>
      <c r="G109" s="32" t="n">
        <f aca="false">G110</f>
        <v>0</v>
      </c>
      <c r="H109" s="32" t="n">
        <f aca="false">I109+J109</f>
        <v>98</v>
      </c>
      <c r="I109" s="32" t="n">
        <f aca="false">I110</f>
        <v>98</v>
      </c>
      <c r="J109" s="32" t="n">
        <f aca="false">J110</f>
        <v>0</v>
      </c>
      <c r="K109" s="32" t="n">
        <f aca="false">L109+M109</f>
        <v>102</v>
      </c>
      <c r="L109" s="32" t="n">
        <f aca="false">L110</f>
        <v>102</v>
      </c>
      <c r="M109" s="32" t="n">
        <f aca="false">M110</f>
        <v>0</v>
      </c>
      <c r="Q109" s="2"/>
      <c r="R109" s="2"/>
      <c r="S109" s="2"/>
    </row>
    <row r="110" customFormat="false" ht="62.25" hidden="false" customHeight="true" outlineLevel="0" collapsed="false">
      <c r="A110" s="25" t="s">
        <v>62</v>
      </c>
      <c r="B110" s="25" t="s">
        <v>142</v>
      </c>
      <c r="C110" s="25" t="s">
        <v>63</v>
      </c>
      <c r="D110" s="25" t="s">
        <v>121</v>
      </c>
      <c r="E110" s="32" t="n">
        <f aca="false">F110+G110</f>
        <v>94.2</v>
      </c>
      <c r="F110" s="32" t="n">
        <v>94.2</v>
      </c>
      <c r="G110" s="32"/>
      <c r="H110" s="32" t="n">
        <f aca="false">I110+J110</f>
        <v>98</v>
      </c>
      <c r="I110" s="32" t="n">
        <v>98</v>
      </c>
      <c r="J110" s="32"/>
      <c r="K110" s="32" t="n">
        <f aca="false">L110+M110</f>
        <v>102</v>
      </c>
      <c r="L110" s="32" t="n">
        <v>102</v>
      </c>
      <c r="M110" s="32"/>
      <c r="N110" s="44"/>
      <c r="O110" s="4"/>
      <c r="Q110" s="2"/>
      <c r="R110" s="2"/>
      <c r="S110" s="2"/>
    </row>
    <row r="111" customFormat="false" ht="73.5" hidden="false" customHeight="true" outlineLevel="0" collapsed="false">
      <c r="A111" s="25" t="s">
        <v>143</v>
      </c>
      <c r="B111" s="25" t="s">
        <v>144</v>
      </c>
      <c r="C111" s="25"/>
      <c r="D111" s="19"/>
      <c r="E111" s="32" t="n">
        <f aca="false">F111+G111</f>
        <v>3421.7</v>
      </c>
      <c r="F111" s="32" t="n">
        <f aca="false">F112</f>
        <v>3421.7</v>
      </c>
      <c r="G111" s="32" t="n">
        <f aca="false">G112</f>
        <v>0</v>
      </c>
      <c r="H111" s="32" t="n">
        <f aca="false">I111+J111</f>
        <v>1815.4</v>
      </c>
      <c r="I111" s="32" t="n">
        <f aca="false">I112</f>
        <v>1815.4</v>
      </c>
      <c r="J111" s="32" t="n">
        <f aca="false">J112</f>
        <v>0</v>
      </c>
      <c r="K111" s="32" t="n">
        <f aca="false">L111+M111</f>
        <v>1888</v>
      </c>
      <c r="L111" s="32" t="n">
        <f aca="false">L112</f>
        <v>1888</v>
      </c>
      <c r="M111" s="32" t="n">
        <f aca="false">M112</f>
        <v>0</v>
      </c>
      <c r="Q111" s="2"/>
      <c r="R111" s="2"/>
      <c r="S111" s="2"/>
    </row>
    <row r="112" customFormat="false" ht="63" hidden="false" customHeight="true" outlineLevel="0" collapsed="false">
      <c r="A112" s="25" t="s">
        <v>62</v>
      </c>
      <c r="B112" s="25" t="s">
        <v>144</v>
      </c>
      <c r="C112" s="25" t="s">
        <v>63</v>
      </c>
      <c r="D112" s="25" t="s">
        <v>121</v>
      </c>
      <c r="E112" s="32" t="n">
        <f aca="false">F112+G112</f>
        <v>3421.7</v>
      </c>
      <c r="F112" s="32" t="n">
        <v>3421.7</v>
      </c>
      <c r="G112" s="32"/>
      <c r="H112" s="32" t="n">
        <f aca="false">I112+J112</f>
        <v>1815.4</v>
      </c>
      <c r="I112" s="32" t="n">
        <v>1815.4</v>
      </c>
      <c r="J112" s="32"/>
      <c r="K112" s="32" t="n">
        <f aca="false">L112+M112</f>
        <v>1888</v>
      </c>
      <c r="L112" s="32" t="n">
        <v>1888</v>
      </c>
      <c r="M112" s="32"/>
      <c r="N112" s="44"/>
      <c r="O112" s="4"/>
      <c r="Q112" s="2"/>
      <c r="R112" s="2"/>
      <c r="S112" s="2"/>
    </row>
    <row r="113" customFormat="false" ht="26.25" hidden="false" customHeight="true" outlineLevel="0" collapsed="false">
      <c r="A113" s="43" t="s">
        <v>57</v>
      </c>
      <c r="B113" s="25" t="s">
        <v>145</v>
      </c>
      <c r="C113" s="25"/>
      <c r="D113" s="25"/>
      <c r="E113" s="32" t="n">
        <f aca="false">F113+G113</f>
        <v>291</v>
      </c>
      <c r="F113" s="32" t="n">
        <f aca="false">F114</f>
        <v>291</v>
      </c>
      <c r="G113" s="32" t="n">
        <f aca="false">G114</f>
        <v>0</v>
      </c>
      <c r="H113" s="32" t="n">
        <f aca="false">I113+J113</f>
        <v>267.1</v>
      </c>
      <c r="I113" s="32" t="n">
        <f aca="false">I114</f>
        <v>267.1</v>
      </c>
      <c r="J113" s="32" t="n">
        <f aca="false">J114</f>
        <v>0</v>
      </c>
      <c r="K113" s="32" t="n">
        <f aca="false">L113+M113</f>
        <v>277.8</v>
      </c>
      <c r="L113" s="32" t="n">
        <f aca="false">L114</f>
        <v>277.8</v>
      </c>
      <c r="M113" s="32" t="n">
        <f aca="false">M114</f>
        <v>0</v>
      </c>
      <c r="Q113" s="2"/>
      <c r="R113" s="2"/>
      <c r="S113" s="2"/>
    </row>
    <row r="114" customFormat="false" ht="66" hidden="false" customHeight="true" outlineLevel="0" collapsed="false">
      <c r="A114" s="25" t="s">
        <v>62</v>
      </c>
      <c r="B114" s="25" t="s">
        <v>145</v>
      </c>
      <c r="C114" s="25" t="s">
        <v>63</v>
      </c>
      <c r="D114" s="25" t="s">
        <v>65</v>
      </c>
      <c r="E114" s="32" t="n">
        <f aca="false">F114+G114</f>
        <v>291</v>
      </c>
      <c r="F114" s="32" t="n">
        <v>291</v>
      </c>
      <c r="G114" s="32"/>
      <c r="H114" s="32" t="n">
        <f aca="false">I114+J114</f>
        <v>267.1</v>
      </c>
      <c r="I114" s="32" t="n">
        <v>267.1</v>
      </c>
      <c r="J114" s="32"/>
      <c r="K114" s="32" t="n">
        <f aca="false">L114+M114</f>
        <v>277.8</v>
      </c>
      <c r="L114" s="32" t="n">
        <v>277.8</v>
      </c>
      <c r="M114" s="32"/>
      <c r="Q114" s="2"/>
      <c r="R114" s="2"/>
      <c r="S114" s="2"/>
    </row>
    <row r="115" customFormat="false" ht="168.75" hidden="false" customHeight="true" outlineLevel="0" collapsed="false">
      <c r="A115" s="39" t="s">
        <v>146</v>
      </c>
      <c r="B115" s="25" t="s">
        <v>147</v>
      </c>
      <c r="C115" s="25"/>
      <c r="D115" s="25"/>
      <c r="E115" s="32" t="n">
        <f aca="false">F115+G115</f>
        <v>9598.5</v>
      </c>
      <c r="F115" s="32" t="n">
        <f aca="false">F116</f>
        <v>9598.5</v>
      </c>
      <c r="G115" s="32" t="n">
        <f aca="false">G116</f>
        <v>0</v>
      </c>
      <c r="H115" s="32" t="n">
        <f aca="false">I115+J115</f>
        <v>10014.4</v>
      </c>
      <c r="I115" s="32" t="n">
        <f aca="false">I116</f>
        <v>10014.4</v>
      </c>
      <c r="J115" s="32" t="n">
        <f aca="false">J116</f>
        <v>0</v>
      </c>
      <c r="K115" s="32" t="n">
        <f aca="false">L115+M115</f>
        <v>10450.3</v>
      </c>
      <c r="L115" s="32" t="n">
        <f aca="false">L116</f>
        <v>10450.3</v>
      </c>
      <c r="M115" s="32" t="n">
        <f aca="false">M116</f>
        <v>0</v>
      </c>
      <c r="Q115" s="2"/>
      <c r="R115" s="2"/>
      <c r="S115" s="2"/>
    </row>
    <row r="116" customFormat="false" ht="66" hidden="false" customHeight="true" outlineLevel="0" collapsed="false">
      <c r="A116" s="25" t="s">
        <v>62</v>
      </c>
      <c r="B116" s="25" t="s">
        <v>147</v>
      </c>
      <c r="C116" s="25" t="s">
        <v>63</v>
      </c>
      <c r="D116" s="25" t="s">
        <v>65</v>
      </c>
      <c r="E116" s="32" t="n">
        <f aca="false">F116+G116</f>
        <v>9598.5</v>
      </c>
      <c r="F116" s="32" t="n">
        <v>9598.5</v>
      </c>
      <c r="G116" s="32"/>
      <c r="H116" s="32" t="n">
        <f aca="false">I116+J116</f>
        <v>10014.4</v>
      </c>
      <c r="I116" s="32" t="n">
        <v>10014.4</v>
      </c>
      <c r="J116" s="32"/>
      <c r="K116" s="32" t="n">
        <f aca="false">L116+M116</f>
        <v>10450.3</v>
      </c>
      <c r="L116" s="32" t="n">
        <v>10450.3</v>
      </c>
      <c r="M116" s="32"/>
      <c r="Q116" s="2"/>
      <c r="R116" s="2"/>
      <c r="S116" s="2"/>
    </row>
    <row r="117" customFormat="false" ht="51.75" hidden="false" customHeight="true" outlineLevel="0" collapsed="false">
      <c r="A117" s="43" t="s">
        <v>148</v>
      </c>
      <c r="B117" s="25" t="s">
        <v>149</v>
      </c>
      <c r="C117" s="25"/>
      <c r="D117" s="25"/>
      <c r="E117" s="32" t="n">
        <f aca="false">F117+G117</f>
        <v>2798345.2</v>
      </c>
      <c r="F117" s="32" t="n">
        <f aca="false">F118</f>
        <v>0</v>
      </c>
      <c r="G117" s="32" t="n">
        <f aca="false">G118</f>
        <v>2798345.2</v>
      </c>
      <c r="H117" s="32" t="n">
        <f aca="false">I117+J117</f>
        <v>3356791</v>
      </c>
      <c r="I117" s="32" t="n">
        <f aca="false">I118</f>
        <v>0</v>
      </c>
      <c r="J117" s="32" t="n">
        <f aca="false">J118</f>
        <v>3356791</v>
      </c>
      <c r="K117" s="32" t="n">
        <f aca="false">L117+M117</f>
        <v>3576157.1</v>
      </c>
      <c r="L117" s="32" t="n">
        <f aca="false">L118</f>
        <v>0</v>
      </c>
      <c r="M117" s="32" t="n">
        <f aca="false">M118</f>
        <v>3576157.1</v>
      </c>
      <c r="Q117" s="2"/>
      <c r="R117" s="2"/>
      <c r="S117" s="2"/>
    </row>
    <row r="118" customFormat="false" ht="63.75" hidden="false" customHeight="true" outlineLevel="0" collapsed="false">
      <c r="A118" s="25" t="s">
        <v>62</v>
      </c>
      <c r="B118" s="25" t="s">
        <v>149</v>
      </c>
      <c r="C118" s="25" t="s">
        <v>63</v>
      </c>
      <c r="D118" s="25" t="s">
        <v>65</v>
      </c>
      <c r="E118" s="32" t="n">
        <f aca="false">F118+G118</f>
        <v>2798345.2</v>
      </c>
      <c r="F118" s="32"/>
      <c r="G118" s="32" t="n">
        <v>2798345.2</v>
      </c>
      <c r="H118" s="32" t="n">
        <f aca="false">I118+J118</f>
        <v>3356791</v>
      </c>
      <c r="I118" s="32"/>
      <c r="J118" s="32" t="n">
        <v>3356791</v>
      </c>
      <c r="K118" s="32" t="n">
        <f aca="false">L118+M118</f>
        <v>3576157.1</v>
      </c>
      <c r="L118" s="32"/>
      <c r="M118" s="32" t="n">
        <v>3576157.1</v>
      </c>
      <c r="Q118" s="2"/>
      <c r="R118" s="2"/>
      <c r="S118" s="2"/>
    </row>
    <row r="119" customFormat="false" ht="101.25" hidden="false" customHeight="true" outlineLevel="0" collapsed="false">
      <c r="A119" s="39" t="s">
        <v>150</v>
      </c>
      <c r="B119" s="25" t="s">
        <v>151</v>
      </c>
      <c r="C119" s="25"/>
      <c r="D119" s="25"/>
      <c r="E119" s="32" t="n">
        <f aca="false">F119+G119</f>
        <v>141373</v>
      </c>
      <c r="F119" s="32" t="n">
        <f aca="false">F120</f>
        <v>36757</v>
      </c>
      <c r="G119" s="32" t="n">
        <f aca="false">G120</f>
        <v>104616</v>
      </c>
      <c r="H119" s="32" t="n">
        <f aca="false">I119+J119</f>
        <v>115795.3</v>
      </c>
      <c r="I119" s="32" t="n">
        <f aca="false">I120</f>
        <v>37054.5</v>
      </c>
      <c r="J119" s="32" t="n">
        <f aca="false">J120</f>
        <v>78740.8</v>
      </c>
      <c r="K119" s="32" t="n">
        <f aca="false">L119+M119</f>
        <v>110754.2</v>
      </c>
      <c r="L119" s="32" t="n">
        <f aca="false">L120</f>
        <v>42086.6</v>
      </c>
      <c r="M119" s="32" t="n">
        <f aca="false">M120</f>
        <v>68667.6</v>
      </c>
      <c r="Q119" s="2"/>
      <c r="R119" s="2"/>
      <c r="S119" s="2"/>
    </row>
    <row r="120" customFormat="false" ht="65.25" hidden="false" customHeight="true" outlineLevel="0" collapsed="false">
      <c r="A120" s="25" t="s">
        <v>62</v>
      </c>
      <c r="B120" s="25" t="s">
        <v>151</v>
      </c>
      <c r="C120" s="25" t="s">
        <v>63</v>
      </c>
      <c r="D120" s="25" t="s">
        <v>65</v>
      </c>
      <c r="E120" s="32" t="n">
        <f aca="false">F120+G120</f>
        <v>141373</v>
      </c>
      <c r="F120" s="32" t="n">
        <f aca="false">34847.3+1909.7</f>
        <v>36757</v>
      </c>
      <c r="G120" s="32" t="n">
        <v>104616</v>
      </c>
      <c r="H120" s="32" t="n">
        <f aca="false">I120+J120</f>
        <v>115795.3</v>
      </c>
      <c r="I120" s="32" t="n">
        <f aca="false">36241.2+813.3</f>
        <v>37054.5</v>
      </c>
      <c r="J120" s="32" t="n">
        <v>78740.8</v>
      </c>
      <c r="K120" s="32" t="n">
        <f aca="false">L120+M120</f>
        <v>110754.2</v>
      </c>
      <c r="L120" s="32" t="n">
        <f aca="false">37690.8+4395.8</f>
        <v>42086.6</v>
      </c>
      <c r="M120" s="32" t="n">
        <v>68667.6</v>
      </c>
      <c r="Q120" s="2"/>
      <c r="R120" s="2"/>
      <c r="S120" s="2"/>
    </row>
    <row r="121" customFormat="false" ht="94.5" hidden="false" customHeight="true" outlineLevel="0" collapsed="false">
      <c r="A121" s="25" t="s">
        <v>152</v>
      </c>
      <c r="B121" s="25" t="s">
        <v>153</v>
      </c>
      <c r="C121" s="25"/>
      <c r="D121" s="25"/>
      <c r="E121" s="32" t="n">
        <f aca="false">F121+G121</f>
        <v>19292</v>
      </c>
      <c r="F121" s="32" t="n">
        <f aca="false">F122</f>
        <v>0</v>
      </c>
      <c r="G121" s="32" t="n">
        <f aca="false">G122</f>
        <v>19292</v>
      </c>
      <c r="H121" s="32" t="n">
        <f aca="false">I121+J121</f>
        <v>19292</v>
      </c>
      <c r="I121" s="32" t="n">
        <f aca="false">I122</f>
        <v>0</v>
      </c>
      <c r="J121" s="32" t="n">
        <f aca="false">J122</f>
        <v>19292</v>
      </c>
      <c r="K121" s="32" t="n">
        <f aca="false">L121+M121</f>
        <v>19292</v>
      </c>
      <c r="L121" s="32" t="n">
        <f aca="false">L122</f>
        <v>0</v>
      </c>
      <c r="M121" s="32" t="n">
        <f aca="false">M122</f>
        <v>19292</v>
      </c>
      <c r="Q121" s="2"/>
      <c r="R121" s="2"/>
      <c r="S121" s="2"/>
    </row>
    <row r="122" customFormat="false" ht="60" hidden="false" customHeight="true" outlineLevel="0" collapsed="false">
      <c r="A122" s="25" t="s">
        <v>62</v>
      </c>
      <c r="B122" s="25" t="s">
        <v>153</v>
      </c>
      <c r="C122" s="25" t="s">
        <v>63</v>
      </c>
      <c r="D122" s="25" t="s">
        <v>65</v>
      </c>
      <c r="E122" s="32" t="n">
        <f aca="false">F122+G122</f>
        <v>19292</v>
      </c>
      <c r="F122" s="32"/>
      <c r="G122" s="32" t="n">
        <v>19292</v>
      </c>
      <c r="H122" s="32" t="n">
        <f aca="false">I122+J122</f>
        <v>19292</v>
      </c>
      <c r="I122" s="32"/>
      <c r="J122" s="32" t="n">
        <v>19292</v>
      </c>
      <c r="K122" s="32" t="n">
        <f aca="false">L122+M122</f>
        <v>19292</v>
      </c>
      <c r="L122" s="32"/>
      <c r="M122" s="32" t="n">
        <v>19292</v>
      </c>
      <c r="Q122" s="2"/>
      <c r="R122" s="2"/>
      <c r="S122" s="2"/>
    </row>
    <row r="123" customFormat="false" ht="132" hidden="false" customHeight="true" outlineLevel="0" collapsed="false">
      <c r="A123" s="43" t="s">
        <v>130</v>
      </c>
      <c r="B123" s="25" t="s">
        <v>154</v>
      </c>
      <c r="C123" s="25"/>
      <c r="D123" s="19"/>
      <c r="E123" s="32" t="n">
        <f aca="false">F123+G123</f>
        <v>6003</v>
      </c>
      <c r="F123" s="32" t="n">
        <f aca="false">F124</f>
        <v>0</v>
      </c>
      <c r="G123" s="32" t="n">
        <f aca="false">G124</f>
        <v>6003</v>
      </c>
      <c r="H123" s="32" t="n">
        <f aca="false">I123+J123</f>
        <v>6248</v>
      </c>
      <c r="I123" s="32" t="n">
        <f aca="false">I124</f>
        <v>0</v>
      </c>
      <c r="J123" s="32" t="n">
        <f aca="false">J124</f>
        <v>6248</v>
      </c>
      <c r="K123" s="32" t="n">
        <f aca="false">L123+M123</f>
        <v>6526</v>
      </c>
      <c r="L123" s="32" t="n">
        <f aca="false">L124</f>
        <v>0</v>
      </c>
      <c r="M123" s="32" t="n">
        <f aca="false">M124</f>
        <v>6526</v>
      </c>
      <c r="Q123" s="2"/>
      <c r="R123" s="2"/>
      <c r="S123" s="2"/>
    </row>
    <row r="124" customFormat="false" ht="66" hidden="false" customHeight="true" outlineLevel="0" collapsed="false">
      <c r="A124" s="25" t="s">
        <v>62</v>
      </c>
      <c r="B124" s="25" t="s">
        <v>154</v>
      </c>
      <c r="C124" s="25" t="s">
        <v>63</v>
      </c>
      <c r="D124" s="25" t="s">
        <v>121</v>
      </c>
      <c r="E124" s="32" t="n">
        <f aca="false">F124+G124</f>
        <v>6003</v>
      </c>
      <c r="F124" s="32"/>
      <c r="G124" s="32" t="n">
        <v>6003</v>
      </c>
      <c r="H124" s="32" t="n">
        <f aca="false">I124+J124</f>
        <v>6248</v>
      </c>
      <c r="I124" s="32"/>
      <c r="J124" s="32" t="n">
        <v>6248</v>
      </c>
      <c r="K124" s="32" t="n">
        <f aca="false">L124+M124</f>
        <v>6526</v>
      </c>
      <c r="L124" s="32"/>
      <c r="M124" s="32" t="n">
        <v>6526</v>
      </c>
      <c r="N124" s="44"/>
      <c r="O124" s="4"/>
      <c r="Q124" s="2"/>
      <c r="R124" s="2"/>
      <c r="S124" s="2"/>
    </row>
    <row r="125" customFormat="false" ht="64.5" hidden="false" customHeight="true" outlineLevel="0" collapsed="false">
      <c r="A125" s="18" t="s">
        <v>155</v>
      </c>
      <c r="B125" s="19" t="s">
        <v>156</v>
      </c>
      <c r="C125" s="25"/>
      <c r="D125" s="25"/>
      <c r="E125" s="20" t="n">
        <f aca="false">F125+G125</f>
        <v>574257.5</v>
      </c>
      <c r="F125" s="20" t="n">
        <f aca="false">F126+F128+F130+F132+F134+F136+F138+F141+F143</f>
        <v>573933.3</v>
      </c>
      <c r="G125" s="20" t="n">
        <f aca="false">G126+G128+G130+G132+G134+G136+G138+G141+G143</f>
        <v>324.2</v>
      </c>
      <c r="H125" s="20" t="n">
        <f aca="false">I125+J125</f>
        <v>581872.3</v>
      </c>
      <c r="I125" s="20" t="n">
        <f aca="false">I126+I128+I130+I132+I134+I136+I138+I141+I143</f>
        <v>581676.3</v>
      </c>
      <c r="J125" s="20" t="n">
        <f aca="false">J126+J128+J130+J132+J134+J136+J138+J141+J143</f>
        <v>196</v>
      </c>
      <c r="K125" s="20" t="n">
        <f aca="false">L125+M125</f>
        <v>601587.6</v>
      </c>
      <c r="L125" s="20" t="n">
        <f aca="false">L126+L128+L130+L132+L134+L136+L138+L141+L143</f>
        <v>601384.6</v>
      </c>
      <c r="M125" s="20" t="n">
        <f aca="false">M126+M128+M130+M132+M134+M136+M138+M141+M143</f>
        <v>203</v>
      </c>
      <c r="Q125" s="2"/>
      <c r="R125" s="2"/>
      <c r="S125" s="2"/>
    </row>
    <row r="126" customFormat="false" ht="80.25" hidden="false" customHeight="true" outlineLevel="0" collapsed="false">
      <c r="A126" s="35" t="s">
        <v>157</v>
      </c>
      <c r="B126" s="25" t="s">
        <v>158</v>
      </c>
      <c r="C126" s="19"/>
      <c r="D126" s="25"/>
      <c r="E126" s="32" t="n">
        <f aca="false">F126+G126</f>
        <v>900</v>
      </c>
      <c r="F126" s="32" t="n">
        <f aca="false">F127</f>
        <v>900</v>
      </c>
      <c r="G126" s="32" t="n">
        <f aca="false">G127</f>
        <v>0</v>
      </c>
      <c r="H126" s="32" t="n">
        <f aca="false">I126+J126</f>
        <v>900</v>
      </c>
      <c r="I126" s="32" t="n">
        <f aca="false">I127</f>
        <v>900</v>
      </c>
      <c r="J126" s="32" t="n">
        <f aca="false">J127</f>
        <v>0</v>
      </c>
      <c r="K126" s="32" t="n">
        <f aca="false">L126+M126</f>
        <v>900</v>
      </c>
      <c r="L126" s="32" t="n">
        <f aca="false">L127</f>
        <v>900</v>
      </c>
      <c r="M126" s="32" t="n">
        <f aca="false">M127</f>
        <v>0</v>
      </c>
      <c r="Q126" s="2"/>
      <c r="R126" s="2"/>
      <c r="S126" s="2"/>
    </row>
    <row r="127" customFormat="false" ht="44.25" hidden="false" customHeight="true" outlineLevel="0" collapsed="false">
      <c r="A127" s="43" t="s">
        <v>60</v>
      </c>
      <c r="B127" s="25" t="s">
        <v>158</v>
      </c>
      <c r="C127" s="25" t="s">
        <v>61</v>
      </c>
      <c r="D127" s="25" t="s">
        <v>159</v>
      </c>
      <c r="E127" s="32" t="n">
        <f aca="false">F127+G127</f>
        <v>900</v>
      </c>
      <c r="F127" s="32" t="n">
        <v>900</v>
      </c>
      <c r="G127" s="32"/>
      <c r="H127" s="32" t="n">
        <f aca="false">I127+J127</f>
        <v>900</v>
      </c>
      <c r="I127" s="32" t="n">
        <f aca="false">360+540</f>
        <v>900</v>
      </c>
      <c r="J127" s="32"/>
      <c r="K127" s="32" t="n">
        <f aca="false">L127+M127</f>
        <v>900</v>
      </c>
      <c r="L127" s="32" t="n">
        <f aca="false">414+486</f>
        <v>900</v>
      </c>
      <c r="M127" s="32"/>
      <c r="Q127" s="2"/>
      <c r="R127" s="2"/>
      <c r="S127" s="2"/>
    </row>
    <row r="128" customFormat="false" ht="76.5" hidden="false" customHeight="true" outlineLevel="0" collapsed="false">
      <c r="A128" s="43" t="s">
        <v>117</v>
      </c>
      <c r="B128" s="25" t="s">
        <v>160</v>
      </c>
      <c r="C128" s="25"/>
      <c r="D128" s="25"/>
      <c r="E128" s="32" t="n">
        <f aca="false">F128+G128</f>
        <v>136541.4</v>
      </c>
      <c r="F128" s="32" t="n">
        <f aca="false">F129</f>
        <v>136541.4</v>
      </c>
      <c r="G128" s="32" t="n">
        <f aca="false">G129</f>
        <v>0</v>
      </c>
      <c r="H128" s="32" t="n">
        <f aca="false">I128+J128</f>
        <v>116496.8</v>
      </c>
      <c r="I128" s="32" t="n">
        <f aca="false">I129</f>
        <v>116496.8</v>
      </c>
      <c r="J128" s="32" t="n">
        <f aca="false">J129</f>
        <v>0</v>
      </c>
      <c r="K128" s="32" t="n">
        <f aca="false">L128+M128</f>
        <v>121086.5</v>
      </c>
      <c r="L128" s="32" t="n">
        <f aca="false">L129</f>
        <v>121086.5</v>
      </c>
      <c r="M128" s="32" t="n">
        <f aca="false">M129</f>
        <v>0</v>
      </c>
      <c r="Q128" s="2"/>
      <c r="R128" s="2"/>
      <c r="S128" s="2"/>
    </row>
    <row r="129" customFormat="false" ht="69" hidden="false" customHeight="true" outlineLevel="0" collapsed="false">
      <c r="A129" s="25" t="s">
        <v>62</v>
      </c>
      <c r="B129" s="25" t="s">
        <v>160</v>
      </c>
      <c r="C129" s="25" t="s">
        <v>63</v>
      </c>
      <c r="D129" s="25" t="s">
        <v>159</v>
      </c>
      <c r="E129" s="32" t="n">
        <f aca="false">F129+G129</f>
        <v>136541.4</v>
      </c>
      <c r="F129" s="32" t="n">
        <v>136541.4</v>
      </c>
      <c r="G129" s="32"/>
      <c r="H129" s="32" t="n">
        <f aca="false">I129+J129</f>
        <v>116496.8</v>
      </c>
      <c r="I129" s="32" t="n">
        <f aca="false">116579.9-83.1</f>
        <v>116496.8</v>
      </c>
      <c r="J129" s="32"/>
      <c r="K129" s="32" t="n">
        <f aca="false">L129+M129</f>
        <v>121086.5</v>
      </c>
      <c r="L129" s="32" t="n">
        <f aca="false">121256.1-169.6</f>
        <v>121086.5</v>
      </c>
      <c r="M129" s="32"/>
      <c r="Q129" s="2"/>
      <c r="R129" s="2"/>
      <c r="S129" s="2"/>
    </row>
    <row r="130" customFormat="false" ht="95.25" hidden="false" customHeight="true" outlineLevel="0" collapsed="false">
      <c r="A130" s="43" t="s">
        <v>161</v>
      </c>
      <c r="B130" s="25" t="s">
        <v>162</v>
      </c>
      <c r="C130" s="25"/>
      <c r="D130" s="25"/>
      <c r="E130" s="32" t="n">
        <f aca="false">F130+G130</f>
        <v>15292.2</v>
      </c>
      <c r="F130" s="32" t="n">
        <f aca="false">F131</f>
        <v>15292.2</v>
      </c>
      <c r="G130" s="32" t="n">
        <f aca="false">G131</f>
        <v>0</v>
      </c>
      <c r="H130" s="32" t="n">
        <f aca="false">I130+J130</f>
        <v>15107.9</v>
      </c>
      <c r="I130" s="32" t="n">
        <f aca="false">I131</f>
        <v>15107.9</v>
      </c>
      <c r="J130" s="32" t="n">
        <f aca="false">J131</f>
        <v>0</v>
      </c>
      <c r="K130" s="32" t="n">
        <f aca="false">L130+M130</f>
        <v>15705.8</v>
      </c>
      <c r="L130" s="32" t="n">
        <f aca="false">L131</f>
        <v>15705.8</v>
      </c>
      <c r="M130" s="32" t="n">
        <f aca="false">M131</f>
        <v>0</v>
      </c>
      <c r="Q130" s="2"/>
      <c r="R130" s="2"/>
      <c r="S130" s="2"/>
    </row>
    <row r="131" customFormat="false" ht="65.25" hidden="false" customHeight="true" outlineLevel="0" collapsed="false">
      <c r="A131" s="25" t="s">
        <v>62</v>
      </c>
      <c r="B131" s="25" t="s">
        <v>162</v>
      </c>
      <c r="C131" s="25" t="s">
        <v>63</v>
      </c>
      <c r="D131" s="25" t="s">
        <v>103</v>
      </c>
      <c r="E131" s="32" t="n">
        <f aca="false">F131+G131</f>
        <v>15292.2</v>
      </c>
      <c r="F131" s="32" t="n">
        <v>15292.2</v>
      </c>
      <c r="G131" s="32"/>
      <c r="H131" s="32" t="n">
        <f aca="false">I131+J131</f>
        <v>15107.9</v>
      </c>
      <c r="I131" s="32" t="n">
        <v>15107.9</v>
      </c>
      <c r="J131" s="32"/>
      <c r="K131" s="32" t="n">
        <f aca="false">L131+M131</f>
        <v>15705.8</v>
      </c>
      <c r="L131" s="32" t="n">
        <v>15705.8</v>
      </c>
      <c r="M131" s="32"/>
      <c r="Q131" s="2"/>
      <c r="R131" s="2"/>
      <c r="S131" s="2"/>
    </row>
    <row r="132" customFormat="false" ht="70.5" hidden="false" customHeight="true" outlineLevel="0" collapsed="false">
      <c r="A132" s="35" t="s">
        <v>163</v>
      </c>
      <c r="B132" s="25" t="s">
        <v>164</v>
      </c>
      <c r="C132" s="25"/>
      <c r="D132" s="25"/>
      <c r="E132" s="32" t="n">
        <f aca="false">F132+G132</f>
        <v>365189.2</v>
      </c>
      <c r="F132" s="32" t="n">
        <f aca="false">F133</f>
        <v>365189.2</v>
      </c>
      <c r="G132" s="32" t="n">
        <f aca="false">G133</f>
        <v>0</v>
      </c>
      <c r="H132" s="32" t="n">
        <f aca="false">I132+J132</f>
        <v>373859.1</v>
      </c>
      <c r="I132" s="32" t="n">
        <f aca="false">I133</f>
        <v>373859.1</v>
      </c>
      <c r="J132" s="32" t="n">
        <f aca="false">J133</f>
        <v>0</v>
      </c>
      <c r="K132" s="32" t="n">
        <f aca="false">L132+M132</f>
        <v>386589.7</v>
      </c>
      <c r="L132" s="32" t="n">
        <f aca="false">L133</f>
        <v>386589.7</v>
      </c>
      <c r="M132" s="32" t="n">
        <f aca="false">M133</f>
        <v>0</v>
      </c>
      <c r="Q132" s="2"/>
      <c r="R132" s="2"/>
      <c r="S132" s="2"/>
    </row>
    <row r="133" customFormat="false" ht="70.5" hidden="false" customHeight="true" outlineLevel="0" collapsed="false">
      <c r="A133" s="25" t="s">
        <v>62</v>
      </c>
      <c r="B133" s="25" t="s">
        <v>164</v>
      </c>
      <c r="C133" s="25" t="s">
        <v>63</v>
      </c>
      <c r="D133" s="25" t="s">
        <v>159</v>
      </c>
      <c r="E133" s="32" t="n">
        <f aca="false">F133+G133</f>
        <v>365189.2</v>
      </c>
      <c r="F133" s="32" t="n">
        <f aca="false">359875.5-10.2+5323.9</f>
        <v>365189.2</v>
      </c>
      <c r="G133" s="32"/>
      <c r="H133" s="32" t="n">
        <f aca="false">I133+J133</f>
        <v>373859.1</v>
      </c>
      <c r="I133" s="32" t="n">
        <v>373859.1</v>
      </c>
      <c r="J133" s="32"/>
      <c r="K133" s="32" t="n">
        <f aca="false">L133+M133</f>
        <v>386589.7</v>
      </c>
      <c r="L133" s="32" t="n">
        <v>386589.7</v>
      </c>
      <c r="M133" s="32"/>
      <c r="Q133" s="2"/>
      <c r="R133" s="2"/>
      <c r="S133" s="2"/>
    </row>
    <row r="134" customFormat="false" ht="121.5" hidden="false" customHeight="true" outlineLevel="0" collapsed="false">
      <c r="A134" s="35" t="s">
        <v>165</v>
      </c>
      <c r="B134" s="25" t="s">
        <v>166</v>
      </c>
      <c r="C134" s="25"/>
      <c r="D134" s="25"/>
      <c r="E134" s="32" t="n">
        <f aca="false">F134+G134</f>
        <v>1724.4</v>
      </c>
      <c r="F134" s="32" t="n">
        <f aca="false">F135</f>
        <v>1724.4</v>
      </c>
      <c r="G134" s="32" t="n">
        <f aca="false">G135</f>
        <v>0</v>
      </c>
      <c r="H134" s="32" t="n">
        <f aca="false">I134+J134</f>
        <v>1819.1</v>
      </c>
      <c r="I134" s="32" t="n">
        <f aca="false">I135</f>
        <v>1819.1</v>
      </c>
      <c r="J134" s="32" t="n">
        <f aca="false">J135</f>
        <v>0</v>
      </c>
      <c r="K134" s="32" t="n">
        <f aca="false">L134+M134</f>
        <v>1917.5</v>
      </c>
      <c r="L134" s="32" t="n">
        <f aca="false">L135</f>
        <v>1917.5</v>
      </c>
      <c r="M134" s="32" t="n">
        <f aca="false">M135</f>
        <v>0</v>
      </c>
      <c r="Q134" s="2"/>
      <c r="R134" s="2"/>
      <c r="S134" s="2"/>
    </row>
    <row r="135" customFormat="false" ht="66.75" hidden="false" customHeight="true" outlineLevel="0" collapsed="false">
      <c r="A135" s="43" t="s">
        <v>62</v>
      </c>
      <c r="B135" s="25" t="s">
        <v>166</v>
      </c>
      <c r="C135" s="25" t="s">
        <v>63</v>
      </c>
      <c r="D135" s="25" t="s">
        <v>121</v>
      </c>
      <c r="E135" s="32" t="n">
        <f aca="false">F135+G135</f>
        <v>1724.4</v>
      </c>
      <c r="F135" s="32" t="n">
        <v>1724.4</v>
      </c>
      <c r="G135" s="32"/>
      <c r="H135" s="32" t="n">
        <f aca="false">I135+J135</f>
        <v>1819.1</v>
      </c>
      <c r="I135" s="32" t="n">
        <v>1819.1</v>
      </c>
      <c r="J135" s="32"/>
      <c r="K135" s="32" t="n">
        <f aca="false">L135+M135</f>
        <v>1917.5</v>
      </c>
      <c r="L135" s="32" t="n">
        <v>1917.5</v>
      </c>
      <c r="M135" s="32"/>
      <c r="N135" s="44"/>
      <c r="O135" s="4"/>
      <c r="Q135" s="2"/>
      <c r="R135" s="2"/>
      <c r="S135" s="2"/>
    </row>
    <row r="136" customFormat="false" ht="29.25" hidden="false" customHeight="true" outlineLevel="0" collapsed="false">
      <c r="A136" s="43" t="s">
        <v>57</v>
      </c>
      <c r="B136" s="25" t="s">
        <v>167</v>
      </c>
      <c r="C136" s="25"/>
      <c r="D136" s="25"/>
      <c r="E136" s="32" t="n">
        <f aca="false">F136+G136</f>
        <v>12667</v>
      </c>
      <c r="F136" s="32" t="n">
        <f aca="false">F137</f>
        <v>12667</v>
      </c>
      <c r="G136" s="32" t="n">
        <f aca="false">G137</f>
        <v>0</v>
      </c>
      <c r="H136" s="32" t="n">
        <f aca="false">I136+J136</f>
        <v>12788.7</v>
      </c>
      <c r="I136" s="32" t="n">
        <f aca="false">I137</f>
        <v>12788.7</v>
      </c>
      <c r="J136" s="32" t="n">
        <f aca="false">J137</f>
        <v>0</v>
      </c>
      <c r="K136" s="32" t="n">
        <f aca="false">L136+M136</f>
        <v>12052.2</v>
      </c>
      <c r="L136" s="32" t="n">
        <f aca="false">L137</f>
        <v>12052.2</v>
      </c>
      <c r="M136" s="32" t="n">
        <f aca="false">M137</f>
        <v>0</v>
      </c>
      <c r="Q136" s="2"/>
      <c r="R136" s="2"/>
      <c r="S136" s="2"/>
    </row>
    <row r="137" customFormat="false" ht="64.5" hidden="false" customHeight="true" outlineLevel="0" collapsed="false">
      <c r="A137" s="25" t="s">
        <v>62</v>
      </c>
      <c r="B137" s="25" t="s">
        <v>167</v>
      </c>
      <c r="C137" s="25" t="s">
        <v>63</v>
      </c>
      <c r="D137" s="25" t="s">
        <v>159</v>
      </c>
      <c r="E137" s="32" t="n">
        <f aca="false">F137+G137</f>
        <v>12667</v>
      </c>
      <c r="F137" s="32" t="n">
        <v>12667</v>
      </c>
      <c r="G137" s="32"/>
      <c r="H137" s="32" t="n">
        <f aca="false">I137+J137</f>
        <v>12788.7</v>
      </c>
      <c r="I137" s="32" t="n">
        <f aca="false">11588.7+1200</f>
        <v>12788.7</v>
      </c>
      <c r="J137" s="32"/>
      <c r="K137" s="32" t="n">
        <f aca="false">L137+M137</f>
        <v>12052.2</v>
      </c>
      <c r="L137" s="32" t="n">
        <v>12052.2</v>
      </c>
      <c r="M137" s="32"/>
      <c r="Q137" s="2"/>
      <c r="R137" s="2"/>
      <c r="S137" s="2"/>
    </row>
    <row r="138" customFormat="false" ht="76.5" hidden="false" customHeight="true" outlineLevel="0" collapsed="false">
      <c r="A138" s="25" t="s">
        <v>168</v>
      </c>
      <c r="B138" s="25" t="s">
        <v>169</v>
      </c>
      <c r="C138" s="25"/>
      <c r="D138" s="25"/>
      <c r="E138" s="32" t="n">
        <f aca="false">F138+G138</f>
        <v>41608.9</v>
      </c>
      <c r="F138" s="32" t="n">
        <f aca="false">F139+F140</f>
        <v>41608.9</v>
      </c>
      <c r="G138" s="32" t="n">
        <f aca="false">G139+G140</f>
        <v>0</v>
      </c>
      <c r="H138" s="32" t="n">
        <f aca="false">I138+J138</f>
        <v>60704.7</v>
      </c>
      <c r="I138" s="32" t="n">
        <f aca="false">I139+I140</f>
        <v>60704.7</v>
      </c>
      <c r="J138" s="32" t="n">
        <f aca="false">J139+J140</f>
        <v>0</v>
      </c>
      <c r="K138" s="32" t="n">
        <f aca="false">L138+M138</f>
        <v>63132.9</v>
      </c>
      <c r="L138" s="32" t="n">
        <f aca="false">L139+L140</f>
        <v>63132.9</v>
      </c>
      <c r="M138" s="32" t="n">
        <f aca="false">M139+M140</f>
        <v>0</v>
      </c>
      <c r="Q138" s="2"/>
      <c r="R138" s="2"/>
      <c r="S138" s="2"/>
    </row>
    <row r="139" customFormat="false" ht="68.25" hidden="false" customHeight="true" outlineLevel="0" collapsed="false">
      <c r="A139" s="25" t="s">
        <v>62</v>
      </c>
      <c r="B139" s="25" t="s">
        <v>169</v>
      </c>
      <c r="C139" s="25" t="s">
        <v>63</v>
      </c>
      <c r="D139" s="25" t="s">
        <v>159</v>
      </c>
      <c r="E139" s="32" t="n">
        <f aca="false">F139+G139</f>
        <v>41054.9</v>
      </c>
      <c r="F139" s="32" t="n">
        <v>41054.9</v>
      </c>
      <c r="G139" s="32"/>
      <c r="H139" s="32" t="n">
        <f aca="false">I139+J139</f>
        <v>60150.7</v>
      </c>
      <c r="I139" s="32" t="n">
        <v>60150.7</v>
      </c>
      <c r="J139" s="32"/>
      <c r="K139" s="32" t="n">
        <f aca="false">L139+M139</f>
        <v>62578.9</v>
      </c>
      <c r="L139" s="32" t="n">
        <v>62578.9</v>
      </c>
      <c r="M139" s="32"/>
      <c r="Q139" s="2"/>
      <c r="R139" s="2"/>
      <c r="S139" s="2"/>
    </row>
    <row r="140" customFormat="false" ht="33" hidden="false" customHeight="true" outlineLevel="0" collapsed="false">
      <c r="A140" s="25" t="s">
        <v>49</v>
      </c>
      <c r="B140" s="25" t="s">
        <v>169</v>
      </c>
      <c r="C140" s="25" t="s">
        <v>50</v>
      </c>
      <c r="D140" s="25" t="s">
        <v>159</v>
      </c>
      <c r="E140" s="32" t="n">
        <f aca="false">F140+G140</f>
        <v>554</v>
      </c>
      <c r="F140" s="32" t="n">
        <v>554</v>
      </c>
      <c r="G140" s="32"/>
      <c r="H140" s="32" t="n">
        <f aca="false">I140+J140</f>
        <v>554</v>
      </c>
      <c r="I140" s="32" t="n">
        <v>554</v>
      </c>
      <c r="J140" s="32"/>
      <c r="K140" s="32" t="n">
        <f aca="false">L140+M140</f>
        <v>554</v>
      </c>
      <c r="L140" s="32" t="n">
        <v>554</v>
      </c>
      <c r="M140" s="32"/>
      <c r="Q140" s="2"/>
      <c r="R140" s="2"/>
      <c r="S140" s="2"/>
    </row>
    <row r="141" customFormat="false" ht="141" hidden="false" customHeight="true" outlineLevel="0" collapsed="false">
      <c r="A141" s="43" t="s">
        <v>130</v>
      </c>
      <c r="B141" s="25" t="s">
        <v>170</v>
      </c>
      <c r="C141" s="25"/>
      <c r="D141" s="25"/>
      <c r="E141" s="32" t="n">
        <f aca="false">F141+G141</f>
        <v>189</v>
      </c>
      <c r="F141" s="32" t="n">
        <f aca="false">F142</f>
        <v>0</v>
      </c>
      <c r="G141" s="32" t="n">
        <f aca="false">G142</f>
        <v>189</v>
      </c>
      <c r="H141" s="32" t="n">
        <f aca="false">I141+J141</f>
        <v>196</v>
      </c>
      <c r="I141" s="32" t="n">
        <f aca="false">I142</f>
        <v>0</v>
      </c>
      <c r="J141" s="32" t="n">
        <f aca="false">J142</f>
        <v>196</v>
      </c>
      <c r="K141" s="32" t="n">
        <f aca="false">L141+M141</f>
        <v>203</v>
      </c>
      <c r="L141" s="32" t="n">
        <f aca="false">L142</f>
        <v>0</v>
      </c>
      <c r="M141" s="32" t="n">
        <f aca="false">M142</f>
        <v>203</v>
      </c>
      <c r="Q141" s="2"/>
      <c r="R141" s="2"/>
      <c r="S141" s="2"/>
    </row>
    <row r="142" customFormat="false" ht="67.5" hidden="false" customHeight="true" outlineLevel="0" collapsed="false">
      <c r="A142" s="43" t="s">
        <v>62</v>
      </c>
      <c r="B142" s="25" t="s">
        <v>170</v>
      </c>
      <c r="C142" s="25" t="s">
        <v>63</v>
      </c>
      <c r="D142" s="25" t="s">
        <v>121</v>
      </c>
      <c r="E142" s="32" t="n">
        <f aca="false">F142+G142</f>
        <v>189</v>
      </c>
      <c r="F142" s="32"/>
      <c r="G142" s="32" t="n">
        <v>189</v>
      </c>
      <c r="H142" s="32" t="n">
        <f aca="false">I142+J142</f>
        <v>196</v>
      </c>
      <c r="I142" s="32"/>
      <c r="J142" s="32" t="n">
        <v>196</v>
      </c>
      <c r="K142" s="32" t="n">
        <f aca="false">L142+M142</f>
        <v>203</v>
      </c>
      <c r="L142" s="32"/>
      <c r="M142" s="32" t="n">
        <v>203</v>
      </c>
      <c r="N142" s="44"/>
      <c r="O142" s="4"/>
      <c r="Q142" s="2"/>
      <c r="R142" s="2"/>
      <c r="S142" s="2"/>
    </row>
    <row r="143" customFormat="false" ht="78" hidden="false" customHeight="true" outlineLevel="0" collapsed="false">
      <c r="A143" s="25" t="s">
        <v>171</v>
      </c>
      <c r="B143" s="25" t="s">
        <v>172</v>
      </c>
      <c r="C143" s="25"/>
      <c r="D143" s="25"/>
      <c r="E143" s="32" t="n">
        <f aca="false">F143+G143</f>
        <v>145.4</v>
      </c>
      <c r="F143" s="32" t="n">
        <f aca="false">F144</f>
        <v>10.2</v>
      </c>
      <c r="G143" s="32" t="n">
        <f aca="false">G144</f>
        <v>135.2</v>
      </c>
      <c r="H143" s="32" t="n">
        <f aca="false">I143+J143</f>
        <v>0</v>
      </c>
      <c r="I143" s="32"/>
      <c r="J143" s="32"/>
      <c r="K143" s="32" t="n">
        <f aca="false">L143+M143</f>
        <v>0</v>
      </c>
      <c r="L143" s="32"/>
      <c r="M143" s="32"/>
      <c r="N143" s="44"/>
      <c r="O143" s="4"/>
      <c r="Q143" s="2"/>
      <c r="R143" s="2"/>
      <c r="S143" s="2"/>
    </row>
    <row r="144" customFormat="false" ht="72" hidden="false" customHeight="true" outlineLevel="0" collapsed="false">
      <c r="A144" s="25" t="s">
        <v>62</v>
      </c>
      <c r="B144" s="25" t="s">
        <v>172</v>
      </c>
      <c r="C144" s="25" t="s">
        <v>63</v>
      </c>
      <c r="D144" s="25" t="s">
        <v>159</v>
      </c>
      <c r="E144" s="32" t="n">
        <f aca="false">F144+G144</f>
        <v>145.4</v>
      </c>
      <c r="F144" s="32" t="n">
        <v>10.2</v>
      </c>
      <c r="G144" s="32" t="n">
        <v>135.2</v>
      </c>
      <c r="H144" s="32" t="n">
        <f aca="false">I144+J144</f>
        <v>0</v>
      </c>
      <c r="I144" s="32"/>
      <c r="J144" s="32"/>
      <c r="K144" s="32" t="n">
        <f aca="false">L144+M144</f>
        <v>0</v>
      </c>
      <c r="L144" s="32"/>
      <c r="M144" s="32"/>
      <c r="N144" s="44"/>
      <c r="O144" s="4"/>
      <c r="Q144" s="2"/>
      <c r="R144" s="2"/>
      <c r="S144" s="2"/>
    </row>
    <row r="145" customFormat="false" ht="64.5" hidden="false" customHeight="true" outlineLevel="0" collapsed="false">
      <c r="A145" s="24" t="s">
        <v>173</v>
      </c>
      <c r="B145" s="19" t="s">
        <v>174</v>
      </c>
      <c r="C145" s="25"/>
      <c r="D145" s="25"/>
      <c r="E145" s="20" t="n">
        <f aca="false">F145+G145</f>
        <v>24033.4</v>
      </c>
      <c r="F145" s="20" t="n">
        <f aca="false">F146</f>
        <v>24033.4</v>
      </c>
      <c r="G145" s="20" t="n">
        <f aca="false">G146</f>
        <v>0</v>
      </c>
      <c r="H145" s="20" t="n">
        <f aca="false">I145+J145</f>
        <v>24629.8</v>
      </c>
      <c r="I145" s="20" t="n">
        <f aca="false">I146</f>
        <v>24629.8</v>
      </c>
      <c r="J145" s="20" t="n">
        <f aca="false">J146</f>
        <v>0</v>
      </c>
      <c r="K145" s="20" t="n">
        <f aca="false">L145+M145</f>
        <v>25589.8</v>
      </c>
      <c r="L145" s="20" t="n">
        <f aca="false">L146</f>
        <v>25589.8</v>
      </c>
      <c r="M145" s="20" t="n">
        <f aca="false">M146</f>
        <v>0</v>
      </c>
      <c r="Q145" s="2"/>
      <c r="R145" s="2"/>
      <c r="S145" s="2"/>
    </row>
    <row r="146" customFormat="false" ht="63.75" hidden="false" customHeight="true" outlineLevel="0" collapsed="false">
      <c r="A146" s="43" t="s">
        <v>175</v>
      </c>
      <c r="B146" s="25" t="s">
        <v>176</v>
      </c>
      <c r="C146" s="25"/>
      <c r="D146" s="25"/>
      <c r="E146" s="32" t="n">
        <f aca="false">F146+G146</f>
        <v>24033.4</v>
      </c>
      <c r="F146" s="32" t="n">
        <f aca="false">F147</f>
        <v>24033.4</v>
      </c>
      <c r="G146" s="32" t="n">
        <f aca="false">G147</f>
        <v>0</v>
      </c>
      <c r="H146" s="32" t="n">
        <f aca="false">I146+J146</f>
        <v>24629.8</v>
      </c>
      <c r="I146" s="32" t="n">
        <f aca="false">I147</f>
        <v>24629.8</v>
      </c>
      <c r="J146" s="32" t="n">
        <f aca="false">J147</f>
        <v>0</v>
      </c>
      <c r="K146" s="32" t="n">
        <f aca="false">L146+M146</f>
        <v>25589.8</v>
      </c>
      <c r="L146" s="32" t="n">
        <f aca="false">L147</f>
        <v>25589.8</v>
      </c>
      <c r="M146" s="32" t="n">
        <f aca="false">M147</f>
        <v>0</v>
      </c>
      <c r="Q146" s="2"/>
      <c r="R146" s="2"/>
      <c r="S146" s="2"/>
    </row>
    <row r="147" customFormat="false" ht="73.5" hidden="false" customHeight="true" outlineLevel="0" collapsed="false">
      <c r="A147" s="25" t="s">
        <v>62</v>
      </c>
      <c r="B147" s="25" t="s">
        <v>176</v>
      </c>
      <c r="C147" s="25" t="s">
        <v>63</v>
      </c>
      <c r="D147" s="25" t="s">
        <v>103</v>
      </c>
      <c r="E147" s="32" t="n">
        <f aca="false">F147+G147</f>
        <v>24033.4</v>
      </c>
      <c r="F147" s="32" t="n">
        <v>24033.4</v>
      </c>
      <c r="G147" s="32"/>
      <c r="H147" s="32" t="n">
        <f aca="false">I147+J147</f>
        <v>24629.8</v>
      </c>
      <c r="I147" s="32" t="n">
        <f aca="false">24653.3-23.5</f>
        <v>24629.8</v>
      </c>
      <c r="J147" s="32"/>
      <c r="K147" s="32" t="n">
        <f aca="false">L147+M147</f>
        <v>25589.8</v>
      </c>
      <c r="L147" s="32" t="n">
        <f aca="false">25637.7-47.9</f>
        <v>25589.8</v>
      </c>
      <c r="M147" s="32"/>
      <c r="Q147" s="2"/>
      <c r="R147" s="2"/>
      <c r="S147" s="2"/>
    </row>
    <row r="148" customFormat="false" ht="66" hidden="false" customHeight="true" outlineLevel="0" collapsed="false">
      <c r="A148" s="24" t="s">
        <v>177</v>
      </c>
      <c r="B148" s="19" t="s">
        <v>178</v>
      </c>
      <c r="C148" s="25"/>
      <c r="D148" s="25"/>
      <c r="E148" s="20" t="n">
        <f aca="false">F148+G148</f>
        <v>78422.5</v>
      </c>
      <c r="F148" s="20" t="n">
        <f aca="false">F149+F151+F153+F156+F161+F159+F163</f>
        <v>65072.4</v>
      </c>
      <c r="G148" s="20" t="n">
        <f aca="false">G149+G151+G153+G156+G161+G159+G163</f>
        <v>13350.1</v>
      </c>
      <c r="H148" s="20" t="n">
        <f aca="false">I148+J148</f>
        <v>75165.9</v>
      </c>
      <c r="I148" s="20" t="n">
        <f aca="false">I149+I151+I153+I156+I161+I159+I163</f>
        <v>61281.5</v>
      </c>
      <c r="J148" s="20" t="n">
        <f aca="false">J149+J151+J153+J156+J161+J159+J163</f>
        <v>13884.4</v>
      </c>
      <c r="K148" s="20" t="n">
        <f aca="false">L148+M148</f>
        <v>78106.8</v>
      </c>
      <c r="L148" s="20" t="n">
        <f aca="false">L149+L151+L153+L156+L161+L159+L163</f>
        <v>63667.2</v>
      </c>
      <c r="M148" s="20" t="n">
        <f aca="false">M149+M151+M153+M156+M161+M159+M163</f>
        <v>14439.6</v>
      </c>
      <c r="Q148" s="2"/>
      <c r="R148" s="2"/>
      <c r="S148" s="2"/>
    </row>
    <row r="149" customFormat="false" ht="62.25" hidden="false" customHeight="true" outlineLevel="0" collapsed="false">
      <c r="A149" s="43" t="s">
        <v>179</v>
      </c>
      <c r="B149" s="25" t="s">
        <v>180</v>
      </c>
      <c r="C149" s="25"/>
      <c r="D149" s="25"/>
      <c r="E149" s="32" t="n">
        <f aca="false">F149+G149</f>
        <v>14582.9</v>
      </c>
      <c r="F149" s="32" t="n">
        <f aca="false">F150</f>
        <v>14582.9</v>
      </c>
      <c r="G149" s="32" t="n">
        <f aca="false">G150</f>
        <v>0</v>
      </c>
      <c r="H149" s="32" t="n">
        <f aca="false">I149+J149</f>
        <v>14813.8</v>
      </c>
      <c r="I149" s="32" t="n">
        <f aca="false">I150</f>
        <v>14813.8</v>
      </c>
      <c r="J149" s="32" t="n">
        <f aca="false">J150</f>
        <v>0</v>
      </c>
      <c r="K149" s="32" t="n">
        <f aca="false">L149+M149</f>
        <v>15393.1</v>
      </c>
      <c r="L149" s="32" t="n">
        <f aca="false">L150</f>
        <v>15393.1</v>
      </c>
      <c r="M149" s="32" t="n">
        <f aca="false">M150</f>
        <v>0</v>
      </c>
      <c r="Q149" s="2"/>
      <c r="R149" s="2"/>
      <c r="S149" s="2"/>
    </row>
    <row r="150" customFormat="false" ht="68.25" hidden="false" customHeight="true" outlineLevel="0" collapsed="false">
      <c r="A150" s="25" t="s">
        <v>62</v>
      </c>
      <c r="B150" s="25" t="s">
        <v>180</v>
      </c>
      <c r="C150" s="25" t="s">
        <v>63</v>
      </c>
      <c r="D150" s="25" t="s">
        <v>103</v>
      </c>
      <c r="E150" s="32" t="n">
        <f aca="false">F150+G150</f>
        <v>14582.9</v>
      </c>
      <c r="F150" s="32" t="n">
        <v>14582.9</v>
      </c>
      <c r="G150" s="32"/>
      <c r="H150" s="32" t="n">
        <f aca="false">I150+J150</f>
        <v>14813.8</v>
      </c>
      <c r="I150" s="32" t="n">
        <f aca="false">14829.1-15.3</f>
        <v>14813.8</v>
      </c>
      <c r="J150" s="32"/>
      <c r="K150" s="32" t="n">
        <f aca="false">L150+M150</f>
        <v>15393.1</v>
      </c>
      <c r="L150" s="32" t="n">
        <f aca="false">15424.3-31.2</f>
        <v>15393.1</v>
      </c>
      <c r="M150" s="32"/>
      <c r="Q150" s="2"/>
      <c r="R150" s="2"/>
      <c r="S150" s="2"/>
    </row>
    <row r="151" customFormat="false" ht="97.5" hidden="false" customHeight="true" outlineLevel="0" collapsed="false">
      <c r="A151" s="43" t="s">
        <v>181</v>
      </c>
      <c r="B151" s="25" t="s">
        <v>182</v>
      </c>
      <c r="C151" s="25"/>
      <c r="D151" s="25"/>
      <c r="E151" s="32" t="n">
        <f aca="false">F151+G151</f>
        <v>16196.8</v>
      </c>
      <c r="F151" s="32" t="n">
        <f aca="false">F152</f>
        <v>16196.8</v>
      </c>
      <c r="G151" s="32" t="n">
        <f aca="false">G152</f>
        <v>0</v>
      </c>
      <c r="H151" s="32" t="n">
        <f aca="false">I151+J151</f>
        <v>18513.7</v>
      </c>
      <c r="I151" s="32" t="n">
        <f aca="false">I152</f>
        <v>18513.7</v>
      </c>
      <c r="J151" s="32" t="n">
        <f aca="false">J152</f>
        <v>0</v>
      </c>
      <c r="K151" s="32" t="n">
        <f aca="false">L151+M151</f>
        <v>19254.2</v>
      </c>
      <c r="L151" s="32" t="n">
        <f aca="false">L152</f>
        <v>19254.2</v>
      </c>
      <c r="M151" s="32" t="n">
        <f aca="false">M152</f>
        <v>0</v>
      </c>
      <c r="Q151" s="2"/>
      <c r="R151" s="2"/>
      <c r="S151" s="2"/>
    </row>
    <row r="152" customFormat="false" ht="75" hidden="false" customHeight="true" outlineLevel="0" collapsed="false">
      <c r="A152" s="25" t="s">
        <v>62</v>
      </c>
      <c r="B152" s="25" t="s">
        <v>182</v>
      </c>
      <c r="C152" s="25" t="s">
        <v>63</v>
      </c>
      <c r="D152" s="25" t="s">
        <v>103</v>
      </c>
      <c r="E152" s="32" t="n">
        <f aca="false">F152+G152</f>
        <v>16196.8</v>
      </c>
      <c r="F152" s="32" t="n">
        <v>16196.8</v>
      </c>
      <c r="G152" s="32"/>
      <c r="H152" s="32" t="n">
        <f aca="false">I152+J152</f>
        <v>18513.7</v>
      </c>
      <c r="I152" s="32" t="n">
        <v>18513.7</v>
      </c>
      <c r="J152" s="32"/>
      <c r="K152" s="32" t="n">
        <f aca="false">L152+M152</f>
        <v>19254.2</v>
      </c>
      <c r="L152" s="32" t="n">
        <v>19254.2</v>
      </c>
      <c r="M152" s="32"/>
      <c r="Q152" s="2"/>
      <c r="R152" s="2"/>
      <c r="S152" s="2"/>
    </row>
    <row r="153" customFormat="false" ht="72.75" hidden="false" customHeight="true" outlineLevel="0" collapsed="false">
      <c r="A153" s="43" t="s">
        <v>183</v>
      </c>
      <c r="B153" s="25" t="s">
        <v>184</v>
      </c>
      <c r="C153" s="25"/>
      <c r="D153" s="25"/>
      <c r="E153" s="32" t="n">
        <f aca="false">F153+G153</f>
        <v>21210</v>
      </c>
      <c r="F153" s="32" t="n">
        <f aca="false">F154+F155</f>
        <v>21210</v>
      </c>
      <c r="G153" s="32" t="n">
        <f aca="false">G154+G155</f>
        <v>0</v>
      </c>
      <c r="H153" s="32" t="n">
        <f aca="false">I153+J153</f>
        <v>22181.4</v>
      </c>
      <c r="I153" s="32" t="n">
        <f aca="false">I154+I155</f>
        <v>22181.4</v>
      </c>
      <c r="J153" s="32" t="n">
        <f aca="false">J154+J155</f>
        <v>0</v>
      </c>
      <c r="K153" s="32" t="n">
        <f aca="false">L153+M153</f>
        <v>23016.5</v>
      </c>
      <c r="L153" s="32" t="n">
        <f aca="false">L154+L155</f>
        <v>23016.5</v>
      </c>
      <c r="M153" s="32" t="n">
        <f aca="false">M154+M155</f>
        <v>0</v>
      </c>
      <c r="Q153" s="2"/>
      <c r="R153" s="2"/>
      <c r="S153" s="2"/>
    </row>
    <row r="154" customFormat="false" ht="57.75" hidden="false" customHeight="true" outlineLevel="0" collapsed="false">
      <c r="A154" s="43" t="s">
        <v>47</v>
      </c>
      <c r="B154" s="25" t="s">
        <v>184</v>
      </c>
      <c r="C154" s="25" t="s">
        <v>48</v>
      </c>
      <c r="D154" s="25" t="s">
        <v>103</v>
      </c>
      <c r="E154" s="32" t="n">
        <f aca="false">F154+G154</f>
        <v>38.5</v>
      </c>
      <c r="F154" s="32" t="n">
        <f aca="false">38.5+12299.5-12299.5</f>
        <v>38.5</v>
      </c>
      <c r="G154" s="32"/>
      <c r="H154" s="32" t="n">
        <f aca="false">I154+J154</f>
        <v>0</v>
      </c>
      <c r="I154" s="32" t="n">
        <v>0</v>
      </c>
      <c r="J154" s="32"/>
      <c r="K154" s="32" t="n">
        <f aca="false">L154+M154</f>
        <v>0</v>
      </c>
      <c r="L154" s="32" t="n">
        <v>0</v>
      </c>
      <c r="M154" s="32"/>
      <c r="Q154" s="2"/>
      <c r="R154" s="2"/>
      <c r="S154" s="2"/>
    </row>
    <row r="155" customFormat="false" ht="68.25" hidden="false" customHeight="true" outlineLevel="0" collapsed="false">
      <c r="A155" s="25" t="s">
        <v>62</v>
      </c>
      <c r="B155" s="25" t="s">
        <v>184</v>
      </c>
      <c r="C155" s="25" t="s">
        <v>63</v>
      </c>
      <c r="D155" s="25" t="s">
        <v>103</v>
      </c>
      <c r="E155" s="32" t="n">
        <f aca="false">F155+G155</f>
        <v>21171.5</v>
      </c>
      <c r="F155" s="32" t="n">
        <v>21171.5</v>
      </c>
      <c r="G155" s="32"/>
      <c r="H155" s="32" t="n">
        <f aca="false">I155+J155</f>
        <v>22181.4</v>
      </c>
      <c r="I155" s="32" t="n">
        <f aca="false">22187.2-5.8</f>
        <v>22181.4</v>
      </c>
      <c r="J155" s="32"/>
      <c r="K155" s="32" t="n">
        <f aca="false">L155+M155</f>
        <v>23016.5</v>
      </c>
      <c r="L155" s="32" t="n">
        <f aca="false">23022.5-6</f>
        <v>23016.5</v>
      </c>
      <c r="M155" s="32"/>
      <c r="Q155" s="2"/>
      <c r="R155" s="2"/>
      <c r="S155" s="2"/>
    </row>
    <row r="156" customFormat="false" ht="82.5" hidden="false" customHeight="false" outlineLevel="0" collapsed="false">
      <c r="A156" s="25" t="s">
        <v>185</v>
      </c>
      <c r="B156" s="25" t="s">
        <v>186</v>
      </c>
      <c r="C156" s="25"/>
      <c r="D156" s="25"/>
      <c r="E156" s="32" t="n">
        <f aca="false">F156+G156</f>
        <v>12886.3</v>
      </c>
      <c r="F156" s="32" t="n">
        <f aca="false">F157+F158</f>
        <v>12886.3</v>
      </c>
      <c r="G156" s="32" t="n">
        <f aca="false">G157+G158</f>
        <v>0</v>
      </c>
      <c r="H156" s="32" t="n">
        <f aca="false">I156+J156</f>
        <v>0</v>
      </c>
      <c r="I156" s="32" t="n">
        <f aca="false">I157+I158</f>
        <v>0</v>
      </c>
      <c r="J156" s="32" t="n">
        <f aca="false">J157+J158</f>
        <v>0</v>
      </c>
      <c r="K156" s="32" t="n">
        <f aca="false">L156+M156</f>
        <v>0</v>
      </c>
      <c r="L156" s="32" t="n">
        <f aca="false">L157+L158</f>
        <v>0</v>
      </c>
      <c r="M156" s="32" t="n">
        <f aca="false">M157+M158</f>
        <v>0</v>
      </c>
      <c r="Q156" s="2"/>
      <c r="R156" s="2"/>
      <c r="S156" s="2"/>
    </row>
    <row r="157" customFormat="false" ht="68.25" hidden="false" customHeight="true" outlineLevel="0" collapsed="false">
      <c r="A157" s="25" t="s">
        <v>47</v>
      </c>
      <c r="B157" s="25" t="s">
        <v>186</v>
      </c>
      <c r="C157" s="25" t="s">
        <v>48</v>
      </c>
      <c r="D157" s="25" t="s">
        <v>103</v>
      </c>
      <c r="E157" s="32" t="n">
        <f aca="false">F157+G157</f>
        <v>12299.5</v>
      </c>
      <c r="F157" s="32" t="n">
        <v>12299.5</v>
      </c>
      <c r="G157" s="32"/>
      <c r="H157" s="32" t="n">
        <f aca="false">I157+J157</f>
        <v>0</v>
      </c>
      <c r="I157" s="32" t="n">
        <v>0</v>
      </c>
      <c r="J157" s="32"/>
      <c r="K157" s="32" t="n">
        <f aca="false">L157+M157</f>
        <v>0</v>
      </c>
      <c r="L157" s="32" t="n">
        <v>0</v>
      </c>
      <c r="M157" s="32"/>
      <c r="Q157" s="2"/>
      <c r="R157" s="2"/>
      <c r="S157" s="2"/>
    </row>
    <row r="158" customFormat="false" ht="68.25" hidden="false" customHeight="true" outlineLevel="0" collapsed="false">
      <c r="A158" s="25" t="s">
        <v>62</v>
      </c>
      <c r="B158" s="25" t="s">
        <v>186</v>
      </c>
      <c r="C158" s="25" t="s">
        <v>63</v>
      </c>
      <c r="D158" s="25" t="s">
        <v>103</v>
      </c>
      <c r="E158" s="32" t="n">
        <f aca="false">F158+G158</f>
        <v>586.8</v>
      </c>
      <c r="F158" s="32" t="n">
        <v>586.8</v>
      </c>
      <c r="G158" s="32"/>
      <c r="H158" s="32" t="n">
        <f aca="false">I158+J158</f>
        <v>0</v>
      </c>
      <c r="I158" s="32"/>
      <c r="J158" s="32"/>
      <c r="K158" s="32" t="n">
        <f aca="false">L158+M158</f>
        <v>0</v>
      </c>
      <c r="L158" s="32"/>
      <c r="M158" s="32"/>
      <c r="Q158" s="2"/>
      <c r="R158" s="2"/>
      <c r="S158" s="2"/>
    </row>
    <row r="159" customFormat="false" ht="122.25" hidden="false" customHeight="true" outlineLevel="0" collapsed="false">
      <c r="A159" s="25" t="s">
        <v>187</v>
      </c>
      <c r="B159" s="25" t="s">
        <v>188</v>
      </c>
      <c r="C159" s="25"/>
      <c r="D159" s="25"/>
      <c r="E159" s="32" t="n">
        <f aca="false">F159+G159</f>
        <v>0</v>
      </c>
      <c r="F159" s="32" t="n">
        <f aca="false">F160</f>
        <v>0</v>
      </c>
      <c r="G159" s="32" t="n">
        <f aca="false">G160</f>
        <v>0</v>
      </c>
      <c r="H159" s="32" t="n">
        <f aca="false">I159+J159</f>
        <v>5568.3</v>
      </c>
      <c r="I159" s="32" t="n">
        <f aca="false">I160</f>
        <v>5568.3</v>
      </c>
      <c r="J159" s="32" t="n">
        <f aca="false">J160</f>
        <v>0</v>
      </c>
      <c r="K159" s="32" t="n">
        <f aca="false">L159+M159</f>
        <v>5791</v>
      </c>
      <c r="L159" s="32" t="n">
        <f aca="false">L160</f>
        <v>5791</v>
      </c>
      <c r="M159" s="32" t="n">
        <f aca="false">M160</f>
        <v>0</v>
      </c>
      <c r="Q159" s="2"/>
      <c r="R159" s="2"/>
      <c r="S159" s="2"/>
    </row>
    <row r="160" customFormat="false" ht="30.75" hidden="false" customHeight="true" outlineLevel="0" collapsed="false">
      <c r="A160" s="25" t="s">
        <v>49</v>
      </c>
      <c r="B160" s="25" t="s">
        <v>188</v>
      </c>
      <c r="C160" s="25" t="s">
        <v>50</v>
      </c>
      <c r="D160" s="25" t="s">
        <v>103</v>
      </c>
      <c r="E160" s="32" t="n">
        <f aca="false">F160+G160</f>
        <v>0</v>
      </c>
      <c r="F160" s="32"/>
      <c r="G160" s="32"/>
      <c r="H160" s="32" t="n">
        <f aca="false">I160+J160</f>
        <v>5568.3</v>
      </c>
      <c r="I160" s="32" t="n">
        <v>5568.3</v>
      </c>
      <c r="J160" s="32"/>
      <c r="K160" s="32" t="n">
        <f aca="false">L160+M160</f>
        <v>5791</v>
      </c>
      <c r="L160" s="32" t="n">
        <v>5791</v>
      </c>
      <c r="M160" s="32"/>
      <c r="Q160" s="2"/>
      <c r="R160" s="2"/>
      <c r="S160" s="2"/>
    </row>
    <row r="161" customFormat="false" ht="137.25" hidden="false" customHeight="true" outlineLevel="0" collapsed="false">
      <c r="A161" s="39" t="s">
        <v>189</v>
      </c>
      <c r="B161" s="25" t="s">
        <v>190</v>
      </c>
      <c r="C161" s="25"/>
      <c r="D161" s="25"/>
      <c r="E161" s="32" t="n">
        <f aca="false">F161+G161</f>
        <v>196.4</v>
      </c>
      <c r="F161" s="32" t="n">
        <f aca="false">F162</f>
        <v>196.4</v>
      </c>
      <c r="G161" s="32" t="n">
        <f aca="false">G162</f>
        <v>0</v>
      </c>
      <c r="H161" s="32" t="n">
        <f aca="false">I161+J161</f>
        <v>204.3</v>
      </c>
      <c r="I161" s="32" t="n">
        <f aca="false">I162</f>
        <v>204.3</v>
      </c>
      <c r="J161" s="32" t="n">
        <f aca="false">J162</f>
        <v>0</v>
      </c>
      <c r="K161" s="32" t="n">
        <f aca="false">L161+M161</f>
        <v>212.4</v>
      </c>
      <c r="L161" s="32" t="n">
        <f aca="false">L162</f>
        <v>212.4</v>
      </c>
      <c r="M161" s="32" t="n">
        <f aca="false">M162</f>
        <v>0</v>
      </c>
      <c r="Q161" s="2"/>
      <c r="R161" s="2"/>
      <c r="S161" s="2"/>
    </row>
    <row r="162" customFormat="false" ht="66.75" hidden="false" customHeight="true" outlineLevel="0" collapsed="false">
      <c r="A162" s="25" t="s">
        <v>62</v>
      </c>
      <c r="B162" s="25" t="s">
        <v>190</v>
      </c>
      <c r="C162" s="25" t="s">
        <v>63</v>
      </c>
      <c r="D162" s="25" t="s">
        <v>103</v>
      </c>
      <c r="E162" s="32" t="n">
        <f aca="false">F162+G162</f>
        <v>196.4</v>
      </c>
      <c r="F162" s="32" t="n">
        <v>196.4</v>
      </c>
      <c r="G162" s="32"/>
      <c r="H162" s="32" t="n">
        <f aca="false">I162+J162</f>
        <v>204.3</v>
      </c>
      <c r="I162" s="32" t="n">
        <v>204.3</v>
      </c>
      <c r="J162" s="32"/>
      <c r="K162" s="32" t="n">
        <f aca="false">L162+M162</f>
        <v>212.4</v>
      </c>
      <c r="L162" s="32" t="n">
        <v>212.4</v>
      </c>
      <c r="M162" s="32"/>
      <c r="Q162" s="2"/>
      <c r="R162" s="2"/>
      <c r="S162" s="2"/>
    </row>
    <row r="163" customFormat="false" ht="51.75" hidden="false" customHeight="true" outlineLevel="0" collapsed="false">
      <c r="A163" s="43" t="s">
        <v>191</v>
      </c>
      <c r="B163" s="25" t="s">
        <v>192</v>
      </c>
      <c r="C163" s="25"/>
      <c r="D163" s="25"/>
      <c r="E163" s="32" t="n">
        <f aca="false">F163+G163</f>
        <v>13350.1</v>
      </c>
      <c r="F163" s="32" t="n">
        <f aca="false">F164</f>
        <v>0</v>
      </c>
      <c r="G163" s="32" t="n">
        <f aca="false">G164</f>
        <v>13350.1</v>
      </c>
      <c r="H163" s="32" t="n">
        <f aca="false">I163+J163</f>
        <v>13884.4</v>
      </c>
      <c r="I163" s="32" t="n">
        <f aca="false">I164</f>
        <v>0</v>
      </c>
      <c r="J163" s="32" t="n">
        <f aca="false">J164</f>
        <v>13884.4</v>
      </c>
      <c r="K163" s="32" t="n">
        <f aca="false">L163+M163</f>
        <v>14439.6</v>
      </c>
      <c r="L163" s="32" t="n">
        <f aca="false">L164</f>
        <v>0</v>
      </c>
      <c r="M163" s="32" t="n">
        <f aca="false">M164</f>
        <v>14439.6</v>
      </c>
      <c r="Q163" s="2"/>
      <c r="R163" s="2"/>
      <c r="S163" s="2"/>
    </row>
    <row r="164" customFormat="false" ht="69.75" hidden="false" customHeight="true" outlineLevel="0" collapsed="false">
      <c r="A164" s="25" t="s">
        <v>62</v>
      </c>
      <c r="B164" s="25" t="s">
        <v>192</v>
      </c>
      <c r="C164" s="25" t="s">
        <v>63</v>
      </c>
      <c r="D164" s="25" t="s">
        <v>103</v>
      </c>
      <c r="E164" s="32" t="n">
        <f aca="false">F164+G164</f>
        <v>13350.1</v>
      </c>
      <c r="F164" s="32"/>
      <c r="G164" s="32" t="n">
        <v>13350.1</v>
      </c>
      <c r="H164" s="32" t="n">
        <f aca="false">I164+J164</f>
        <v>13884.4</v>
      </c>
      <c r="I164" s="32"/>
      <c r="J164" s="32" t="n">
        <v>13884.4</v>
      </c>
      <c r="K164" s="32" t="n">
        <f aca="false">L164+M164</f>
        <v>14439.6</v>
      </c>
      <c r="L164" s="32"/>
      <c r="M164" s="32" t="n">
        <v>14439.6</v>
      </c>
      <c r="Q164" s="2"/>
      <c r="R164" s="2"/>
      <c r="S164" s="2"/>
    </row>
    <row r="165" customFormat="false" ht="74.25" hidden="false" customHeight="true" outlineLevel="0" collapsed="false">
      <c r="A165" s="24" t="s">
        <v>193</v>
      </c>
      <c r="B165" s="19" t="s">
        <v>194</v>
      </c>
      <c r="C165" s="25"/>
      <c r="D165" s="25"/>
      <c r="E165" s="20" t="n">
        <f aca="false">F165+G165</f>
        <v>36859.2</v>
      </c>
      <c r="F165" s="20" t="n">
        <f aca="false">F166+F168</f>
        <v>36859.2</v>
      </c>
      <c r="G165" s="20" t="n">
        <f aca="false">G166+G168</f>
        <v>0</v>
      </c>
      <c r="H165" s="20" t="n">
        <f aca="false">I165+J165</f>
        <v>41943.5</v>
      </c>
      <c r="I165" s="20" t="n">
        <f aca="false">I166+I168</f>
        <v>41943.5</v>
      </c>
      <c r="J165" s="20" t="n">
        <f aca="false">J166+J168</f>
        <v>0</v>
      </c>
      <c r="K165" s="20" t="n">
        <f aca="false">L165+M165</f>
        <v>43616.1</v>
      </c>
      <c r="L165" s="20" t="n">
        <f aca="false">L166+L168</f>
        <v>43616.1</v>
      </c>
      <c r="M165" s="20" t="n">
        <f aca="false">M166+M168</f>
        <v>0</v>
      </c>
      <c r="Q165" s="2"/>
      <c r="R165" s="2"/>
      <c r="S165" s="2"/>
    </row>
    <row r="166" customFormat="false" ht="122.25" hidden="false" customHeight="true" outlineLevel="0" collapsed="false">
      <c r="A166" s="25" t="s">
        <v>195</v>
      </c>
      <c r="B166" s="25" t="s">
        <v>196</v>
      </c>
      <c r="C166" s="25"/>
      <c r="D166" s="25"/>
      <c r="E166" s="32" t="n">
        <f aca="false">F166+G166</f>
        <v>36550.3</v>
      </c>
      <c r="F166" s="32" t="n">
        <f aca="false">F167</f>
        <v>36550.3</v>
      </c>
      <c r="G166" s="32" t="n">
        <f aca="false">G167</f>
        <v>0</v>
      </c>
      <c r="H166" s="32" t="n">
        <f aca="false">I166+J166</f>
        <v>41622.2</v>
      </c>
      <c r="I166" s="32" t="n">
        <f aca="false">I167</f>
        <v>41622.2</v>
      </c>
      <c r="J166" s="32" t="n">
        <f aca="false">J167</f>
        <v>0</v>
      </c>
      <c r="K166" s="32" t="n">
        <f aca="false">L166+M166</f>
        <v>43282</v>
      </c>
      <c r="L166" s="32" t="n">
        <f aca="false">L167</f>
        <v>43282</v>
      </c>
      <c r="M166" s="32" t="n">
        <f aca="false">M167</f>
        <v>0</v>
      </c>
      <c r="Q166" s="2"/>
      <c r="R166" s="2"/>
      <c r="S166" s="2"/>
    </row>
    <row r="167" customFormat="false" ht="57" hidden="false" customHeight="true" outlineLevel="0" collapsed="false">
      <c r="A167" s="25" t="s">
        <v>62</v>
      </c>
      <c r="B167" s="25" t="s">
        <v>196</v>
      </c>
      <c r="C167" s="25" t="s">
        <v>63</v>
      </c>
      <c r="D167" s="25" t="s">
        <v>197</v>
      </c>
      <c r="E167" s="32" t="n">
        <f aca="false">F167+G167</f>
        <v>36550.3</v>
      </c>
      <c r="F167" s="32" t="n">
        <v>36550.3</v>
      </c>
      <c r="G167" s="32"/>
      <c r="H167" s="32" t="n">
        <f aca="false">I167+J167</f>
        <v>41622.2</v>
      </c>
      <c r="I167" s="32" t="n">
        <f aca="false">41624.9-2.7</f>
        <v>41622.2</v>
      </c>
      <c r="J167" s="32"/>
      <c r="K167" s="32" t="n">
        <f aca="false">L167+M167</f>
        <v>43282</v>
      </c>
      <c r="L167" s="32" t="n">
        <f aca="false">43287.5-5.5</f>
        <v>43282</v>
      </c>
      <c r="M167" s="32"/>
      <c r="Q167" s="2"/>
      <c r="R167" s="2"/>
      <c r="S167" s="2"/>
    </row>
    <row r="168" customFormat="false" ht="23.25" hidden="false" customHeight="true" outlineLevel="0" collapsed="false">
      <c r="A168" s="43" t="s">
        <v>57</v>
      </c>
      <c r="B168" s="25" t="s">
        <v>198</v>
      </c>
      <c r="C168" s="25"/>
      <c r="D168" s="19"/>
      <c r="E168" s="32" t="n">
        <f aca="false">F168+G168</f>
        <v>308.9</v>
      </c>
      <c r="F168" s="32" t="n">
        <f aca="false">F169</f>
        <v>308.9</v>
      </c>
      <c r="G168" s="32" t="n">
        <f aca="false">G169</f>
        <v>0</v>
      </c>
      <c r="H168" s="32" t="n">
        <f aca="false">I168+J168</f>
        <v>321.3</v>
      </c>
      <c r="I168" s="32" t="n">
        <f aca="false">I169</f>
        <v>321.3</v>
      </c>
      <c r="J168" s="32" t="n">
        <f aca="false">J169</f>
        <v>0</v>
      </c>
      <c r="K168" s="32" t="n">
        <f aca="false">L168+M168</f>
        <v>334.1</v>
      </c>
      <c r="L168" s="32" t="n">
        <f aca="false">L169</f>
        <v>334.1</v>
      </c>
      <c r="M168" s="32" t="n">
        <f aca="false">M169</f>
        <v>0</v>
      </c>
      <c r="Q168" s="2"/>
      <c r="R168" s="2"/>
      <c r="S168" s="2"/>
    </row>
    <row r="169" customFormat="false" ht="54.75" hidden="false" customHeight="true" outlineLevel="0" collapsed="false">
      <c r="A169" s="25" t="s">
        <v>62</v>
      </c>
      <c r="B169" s="25" t="s">
        <v>198</v>
      </c>
      <c r="C169" s="25" t="s">
        <v>63</v>
      </c>
      <c r="D169" s="25" t="s">
        <v>197</v>
      </c>
      <c r="E169" s="32" t="n">
        <f aca="false">F169+G169</f>
        <v>308.9</v>
      </c>
      <c r="F169" s="32" t="n">
        <v>308.9</v>
      </c>
      <c r="G169" s="32"/>
      <c r="H169" s="32" t="n">
        <f aca="false">I169+J169</f>
        <v>321.3</v>
      </c>
      <c r="I169" s="32" t="n">
        <v>321.3</v>
      </c>
      <c r="J169" s="32"/>
      <c r="K169" s="32" t="n">
        <f aca="false">L169+M169</f>
        <v>334.1</v>
      </c>
      <c r="L169" s="32" t="n">
        <v>334.1</v>
      </c>
      <c r="M169" s="32"/>
      <c r="Q169" s="2"/>
      <c r="R169" s="2"/>
      <c r="S169" s="2"/>
    </row>
    <row r="170" customFormat="false" ht="64.5" hidden="false" customHeight="true" outlineLevel="0" collapsed="false">
      <c r="A170" s="24" t="s">
        <v>199</v>
      </c>
      <c r="B170" s="19" t="s">
        <v>200</v>
      </c>
      <c r="C170" s="25"/>
      <c r="D170" s="25"/>
      <c r="E170" s="20" t="n">
        <f aca="false">F170+G170</f>
        <v>138331.2</v>
      </c>
      <c r="F170" s="20" t="n">
        <f aca="false">F171+F173+F176</f>
        <v>138331.2</v>
      </c>
      <c r="G170" s="20" t="n">
        <f aca="false">G171+G173+G176</f>
        <v>0</v>
      </c>
      <c r="H170" s="20" t="n">
        <f aca="false">I170+J170</f>
        <v>134184.6</v>
      </c>
      <c r="I170" s="20" t="n">
        <f aca="false">I171+I173+I176</f>
        <v>134184.6</v>
      </c>
      <c r="J170" s="20" t="n">
        <f aca="false">J171+J173+J176</f>
        <v>0</v>
      </c>
      <c r="K170" s="20" t="n">
        <f aca="false">L170+M170</f>
        <v>139412.3</v>
      </c>
      <c r="L170" s="20" t="n">
        <f aca="false">L171+L173+L176</f>
        <v>139412.3</v>
      </c>
      <c r="M170" s="20" t="n">
        <f aca="false">M171+M173+M176</f>
        <v>0</v>
      </c>
      <c r="Q170" s="2"/>
      <c r="R170" s="2"/>
      <c r="S170" s="2"/>
    </row>
    <row r="171" customFormat="false" ht="42" hidden="false" customHeight="true" outlineLevel="0" collapsed="false">
      <c r="A171" s="25" t="s">
        <v>201</v>
      </c>
      <c r="B171" s="25" t="s">
        <v>202</v>
      </c>
      <c r="C171" s="25"/>
      <c r="D171" s="19"/>
      <c r="E171" s="32" t="n">
        <f aca="false">F171+G171</f>
        <v>120</v>
      </c>
      <c r="F171" s="32" t="n">
        <f aca="false">F172</f>
        <v>120</v>
      </c>
      <c r="G171" s="32" t="n">
        <f aca="false">G172</f>
        <v>0</v>
      </c>
      <c r="H171" s="32" t="n">
        <f aca="false">I171+J171</f>
        <v>125</v>
      </c>
      <c r="I171" s="32" t="n">
        <f aca="false">I172</f>
        <v>125</v>
      </c>
      <c r="J171" s="32" t="n">
        <f aca="false">J172</f>
        <v>0</v>
      </c>
      <c r="K171" s="32" t="n">
        <f aca="false">L171+M171</f>
        <v>130</v>
      </c>
      <c r="L171" s="32" t="n">
        <f aca="false">L172</f>
        <v>130</v>
      </c>
      <c r="M171" s="32" t="n">
        <f aca="false">M172</f>
        <v>0</v>
      </c>
      <c r="Q171" s="2"/>
      <c r="R171" s="2"/>
      <c r="S171" s="2"/>
    </row>
    <row r="172" customFormat="false" ht="51" hidden="false" customHeight="true" outlineLevel="0" collapsed="false">
      <c r="A172" s="43" t="s">
        <v>60</v>
      </c>
      <c r="B172" s="25" t="s">
        <v>202</v>
      </c>
      <c r="C172" s="25" t="s">
        <v>61</v>
      </c>
      <c r="D172" s="25" t="s">
        <v>121</v>
      </c>
      <c r="E172" s="32" t="n">
        <f aca="false">F172+G172</f>
        <v>120</v>
      </c>
      <c r="F172" s="32" t="n">
        <v>120</v>
      </c>
      <c r="G172" s="32"/>
      <c r="H172" s="32" t="n">
        <f aca="false">I172+J172</f>
        <v>125</v>
      </c>
      <c r="I172" s="32" t="n">
        <v>125</v>
      </c>
      <c r="J172" s="32"/>
      <c r="K172" s="32" t="n">
        <f aca="false">L172+M172</f>
        <v>130</v>
      </c>
      <c r="L172" s="32" t="n">
        <v>130</v>
      </c>
      <c r="M172" s="32"/>
      <c r="N172" s="44"/>
      <c r="O172" s="4"/>
      <c r="Q172" s="2"/>
      <c r="R172" s="2"/>
      <c r="S172" s="2"/>
    </row>
    <row r="173" customFormat="false" ht="46.5" hidden="false" customHeight="true" outlineLevel="0" collapsed="false">
      <c r="A173" s="43" t="s">
        <v>203</v>
      </c>
      <c r="B173" s="25" t="s">
        <v>204</v>
      </c>
      <c r="C173" s="25"/>
      <c r="D173" s="25"/>
      <c r="E173" s="32" t="n">
        <f aca="false">F173+G173</f>
        <v>25987.4</v>
      </c>
      <c r="F173" s="32" t="n">
        <f aca="false">F174+F175</f>
        <v>25987.4</v>
      </c>
      <c r="G173" s="32" t="n">
        <f aca="false">G174+G175</f>
        <v>0</v>
      </c>
      <c r="H173" s="32" t="n">
        <f aca="false">I173+J173</f>
        <v>24315.3</v>
      </c>
      <c r="I173" s="32" t="n">
        <f aca="false">I174+I175</f>
        <v>24315.3</v>
      </c>
      <c r="J173" s="32" t="n">
        <f aca="false">J174+J175</f>
        <v>0</v>
      </c>
      <c r="K173" s="32" t="n">
        <f aca="false">L173+M173</f>
        <v>25282.3</v>
      </c>
      <c r="L173" s="32" t="n">
        <f aca="false">L174+L175</f>
        <v>25282.3</v>
      </c>
      <c r="M173" s="32" t="n">
        <f aca="false">M174+M175</f>
        <v>0</v>
      </c>
      <c r="Q173" s="2"/>
      <c r="R173" s="2"/>
      <c r="S173" s="2"/>
    </row>
    <row r="174" customFormat="false" ht="124.5" hidden="false" customHeight="true" outlineLevel="0" collapsed="false">
      <c r="A174" s="34" t="s">
        <v>44</v>
      </c>
      <c r="B174" s="25" t="s">
        <v>204</v>
      </c>
      <c r="C174" s="25" t="s">
        <v>45</v>
      </c>
      <c r="D174" s="25" t="s">
        <v>103</v>
      </c>
      <c r="E174" s="32" t="n">
        <f aca="false">F174+G174</f>
        <v>25212.9</v>
      </c>
      <c r="F174" s="32" t="n">
        <v>25212.9</v>
      </c>
      <c r="G174" s="32"/>
      <c r="H174" s="32" t="n">
        <f aca="false">I174+J174</f>
        <v>23846.2</v>
      </c>
      <c r="I174" s="32" t="n">
        <v>23846.2</v>
      </c>
      <c r="J174" s="32"/>
      <c r="K174" s="32" t="n">
        <f aca="false">L174+M174</f>
        <v>24800.1</v>
      </c>
      <c r="L174" s="32" t="n">
        <v>24800.1</v>
      </c>
      <c r="M174" s="32"/>
      <c r="Q174" s="2"/>
      <c r="R174" s="2"/>
      <c r="S174" s="2"/>
    </row>
    <row r="175" customFormat="false" ht="48.75" hidden="false" customHeight="true" outlineLevel="0" collapsed="false">
      <c r="A175" s="25" t="s">
        <v>47</v>
      </c>
      <c r="B175" s="25" t="s">
        <v>204</v>
      </c>
      <c r="C175" s="25" t="s">
        <v>48</v>
      </c>
      <c r="D175" s="25" t="s">
        <v>103</v>
      </c>
      <c r="E175" s="32" t="n">
        <f aca="false">F175+G175</f>
        <v>774.5</v>
      </c>
      <c r="F175" s="32" t="n">
        <v>774.5</v>
      </c>
      <c r="G175" s="32"/>
      <c r="H175" s="32" t="n">
        <f aca="false">I175+J175</f>
        <v>469.1</v>
      </c>
      <c r="I175" s="32" t="n">
        <f aca="false">606.8-137.7</f>
        <v>469.1</v>
      </c>
      <c r="J175" s="32"/>
      <c r="K175" s="32" t="n">
        <f aca="false">L175+M175</f>
        <v>482.2</v>
      </c>
      <c r="L175" s="32" t="n">
        <f aca="false">620.9-138.7</f>
        <v>482.2</v>
      </c>
      <c r="M175" s="32"/>
      <c r="Q175" s="2"/>
      <c r="R175" s="2"/>
      <c r="S175" s="2"/>
    </row>
    <row r="176" customFormat="false" ht="84" hidden="false" customHeight="true" outlineLevel="0" collapsed="false">
      <c r="A176" s="45" t="s">
        <v>117</v>
      </c>
      <c r="B176" s="25" t="s">
        <v>205</v>
      </c>
      <c r="C176" s="25"/>
      <c r="D176" s="25"/>
      <c r="E176" s="32" t="n">
        <f aca="false">F176+G176</f>
        <v>112223.8</v>
      </c>
      <c r="F176" s="32" t="n">
        <f aca="false">F177+F178+F179</f>
        <v>112223.8</v>
      </c>
      <c r="G176" s="32" t="n">
        <f aca="false">G177+G178+G179</f>
        <v>0</v>
      </c>
      <c r="H176" s="32" t="n">
        <f aca="false">I176+J176</f>
        <v>109744.3</v>
      </c>
      <c r="I176" s="32" t="n">
        <f aca="false">I177+I178+I179</f>
        <v>109744.3</v>
      </c>
      <c r="J176" s="32" t="n">
        <f aca="false">J177+J178+J179</f>
        <v>0</v>
      </c>
      <c r="K176" s="32" t="n">
        <f aca="false">L176+M176</f>
        <v>114000</v>
      </c>
      <c r="L176" s="32" t="n">
        <f aca="false">L177+L178+L179</f>
        <v>114000</v>
      </c>
      <c r="M176" s="32" t="n">
        <f aca="false">M177+M178+M179</f>
        <v>0</v>
      </c>
      <c r="Q176" s="2"/>
      <c r="R176" s="2"/>
      <c r="S176" s="2"/>
    </row>
    <row r="177" customFormat="false" ht="120.75" hidden="false" customHeight="true" outlineLevel="0" collapsed="false">
      <c r="A177" s="34" t="s">
        <v>44</v>
      </c>
      <c r="B177" s="25" t="s">
        <v>205</v>
      </c>
      <c r="C177" s="25" t="s">
        <v>45</v>
      </c>
      <c r="D177" s="25" t="s">
        <v>103</v>
      </c>
      <c r="E177" s="32" t="n">
        <f aca="false">F177+G177</f>
        <v>105227.3</v>
      </c>
      <c r="F177" s="32" t="n">
        <v>105227.3</v>
      </c>
      <c r="G177" s="32"/>
      <c r="H177" s="32" t="n">
        <f aca="false">I177+J177</f>
        <v>103100.5</v>
      </c>
      <c r="I177" s="32" t="n">
        <v>103100.5</v>
      </c>
      <c r="J177" s="32"/>
      <c r="K177" s="32" t="n">
        <f aca="false">L177+M177</f>
        <v>107224.5</v>
      </c>
      <c r="L177" s="32" t="n">
        <v>107224.5</v>
      </c>
      <c r="M177" s="32"/>
      <c r="Q177" s="2"/>
      <c r="R177" s="2"/>
      <c r="S177" s="2"/>
    </row>
    <row r="178" customFormat="false" ht="57" hidden="false" customHeight="true" outlineLevel="0" collapsed="false">
      <c r="A178" s="25" t="s">
        <v>47</v>
      </c>
      <c r="B178" s="25" t="s">
        <v>205</v>
      </c>
      <c r="C178" s="25" t="s">
        <v>48</v>
      </c>
      <c r="D178" s="25" t="s">
        <v>103</v>
      </c>
      <c r="E178" s="32" t="n">
        <f aca="false">F178+G178</f>
        <v>6958.5</v>
      </c>
      <c r="F178" s="32" t="n">
        <v>6958.5</v>
      </c>
      <c r="G178" s="32"/>
      <c r="H178" s="32" t="n">
        <f aca="false">I178+J178</f>
        <v>6643.8</v>
      </c>
      <c r="I178" s="32" t="n">
        <v>6643.8</v>
      </c>
      <c r="J178" s="32"/>
      <c r="K178" s="32" t="n">
        <f aca="false">L178+M178</f>
        <v>6775.5</v>
      </c>
      <c r="L178" s="32" t="n">
        <v>6775.5</v>
      </c>
      <c r="M178" s="32"/>
      <c r="Q178" s="2"/>
      <c r="R178" s="2"/>
      <c r="S178" s="2"/>
    </row>
    <row r="179" customFormat="false" ht="57" hidden="false" customHeight="true" outlineLevel="0" collapsed="false">
      <c r="A179" s="25" t="s">
        <v>49</v>
      </c>
      <c r="B179" s="25" t="s">
        <v>205</v>
      </c>
      <c r="C179" s="25" t="s">
        <v>50</v>
      </c>
      <c r="D179" s="25" t="s">
        <v>103</v>
      </c>
      <c r="E179" s="32" t="n">
        <f aca="false">F179+G179</f>
        <v>38</v>
      </c>
      <c r="F179" s="32" t="n">
        <v>38</v>
      </c>
      <c r="G179" s="32"/>
      <c r="H179" s="32" t="n">
        <f aca="false">I179+J179</f>
        <v>0</v>
      </c>
      <c r="I179" s="32"/>
      <c r="J179" s="32"/>
      <c r="K179" s="32" t="n">
        <f aca="false">L179+M179</f>
        <v>0</v>
      </c>
      <c r="L179" s="32"/>
      <c r="M179" s="32"/>
      <c r="Q179" s="2"/>
      <c r="R179" s="2"/>
      <c r="S179" s="2"/>
    </row>
    <row r="180" customFormat="false" ht="63" hidden="false" customHeight="true" outlineLevel="0" collapsed="false">
      <c r="A180" s="24" t="s">
        <v>206</v>
      </c>
      <c r="B180" s="24" t="s">
        <v>207</v>
      </c>
      <c r="C180" s="24"/>
      <c r="D180" s="24"/>
      <c r="E180" s="20" t="n">
        <f aca="false">F180+G180</f>
        <v>54162.4</v>
      </c>
      <c r="F180" s="20" t="n">
        <f aca="false">F185+F181</f>
        <v>42181.6</v>
      </c>
      <c r="G180" s="20" t="n">
        <f aca="false">G185+G181</f>
        <v>11980.8</v>
      </c>
      <c r="H180" s="20" t="n">
        <f aca="false">I180+J180</f>
        <v>61062.8</v>
      </c>
      <c r="I180" s="20" t="n">
        <f aca="false">I185+I181</f>
        <v>48900.3</v>
      </c>
      <c r="J180" s="20" t="n">
        <f aca="false">J185+J181</f>
        <v>12162.5</v>
      </c>
      <c r="K180" s="20" t="n">
        <f aca="false">L180+M180</f>
        <v>62901.4</v>
      </c>
      <c r="L180" s="20" t="n">
        <f aca="false">L185+L181</f>
        <v>50518.9</v>
      </c>
      <c r="M180" s="20" t="n">
        <f aca="false">M185+M181</f>
        <v>12382.5</v>
      </c>
      <c r="N180" s="26" t="n">
        <v>46953.7</v>
      </c>
      <c r="O180" s="27" t="n">
        <v>38869.7</v>
      </c>
      <c r="P180" s="2" t="n">
        <v>43344.4</v>
      </c>
      <c r="Q180" s="29" t="n">
        <f aca="false">E180-N180</f>
        <v>7208.7</v>
      </c>
      <c r="R180" s="30" t="n">
        <f aca="false">H180-O180</f>
        <v>22193.1</v>
      </c>
      <c r="S180" s="30" t="n">
        <f aca="false">K180-P180</f>
        <v>19557</v>
      </c>
    </row>
    <row r="181" customFormat="false" ht="50.25" hidden="false" customHeight="true" outlineLevel="0" collapsed="false">
      <c r="A181" s="18" t="s">
        <v>79</v>
      </c>
      <c r="B181" s="19" t="s">
        <v>208</v>
      </c>
      <c r="C181" s="19"/>
      <c r="D181" s="24"/>
      <c r="E181" s="20" t="n">
        <f aca="false">F181+G181</f>
        <v>11980.8</v>
      </c>
      <c r="F181" s="20" t="n">
        <f aca="false">F182</f>
        <v>0</v>
      </c>
      <c r="G181" s="20" t="n">
        <f aca="false">G182</f>
        <v>11980.8</v>
      </c>
      <c r="H181" s="20" t="n">
        <f aca="false">I181+J181</f>
        <v>12162.5</v>
      </c>
      <c r="I181" s="20" t="n">
        <f aca="false">I182</f>
        <v>0</v>
      </c>
      <c r="J181" s="20" t="n">
        <f aca="false">J182</f>
        <v>12162.5</v>
      </c>
      <c r="K181" s="20" t="n">
        <f aca="false">L181+M181</f>
        <v>12382.5</v>
      </c>
      <c r="L181" s="20" t="n">
        <f aca="false">L182</f>
        <v>0</v>
      </c>
      <c r="M181" s="20" t="n">
        <f aca="false">M182</f>
        <v>12382.5</v>
      </c>
      <c r="N181" s="26"/>
      <c r="O181" s="27"/>
      <c r="Q181" s="29"/>
      <c r="R181" s="30"/>
      <c r="S181" s="30"/>
    </row>
    <row r="182" customFormat="false" ht="46.5" hidden="false" customHeight="true" outlineLevel="0" collapsed="false">
      <c r="A182" s="18" t="s">
        <v>209</v>
      </c>
      <c r="B182" s="38" t="s">
        <v>210</v>
      </c>
      <c r="C182" s="19"/>
      <c r="D182" s="24"/>
      <c r="E182" s="20" t="n">
        <f aca="false">F182+G182</f>
        <v>11980.8</v>
      </c>
      <c r="F182" s="20" t="n">
        <f aca="false">F183</f>
        <v>0</v>
      </c>
      <c r="G182" s="20" t="n">
        <f aca="false">G183</f>
        <v>11980.8</v>
      </c>
      <c r="H182" s="20" t="n">
        <f aca="false">I182+J182</f>
        <v>12162.5</v>
      </c>
      <c r="I182" s="20" t="n">
        <f aca="false">I183</f>
        <v>0</v>
      </c>
      <c r="J182" s="20" t="n">
        <f aca="false">J183</f>
        <v>12162.5</v>
      </c>
      <c r="K182" s="20" t="n">
        <f aca="false">L182+M182</f>
        <v>12382.5</v>
      </c>
      <c r="L182" s="20" t="n">
        <f aca="false">L183</f>
        <v>0</v>
      </c>
      <c r="M182" s="20" t="n">
        <f aca="false">M183</f>
        <v>12382.5</v>
      </c>
      <c r="N182" s="26"/>
      <c r="O182" s="27"/>
      <c r="Q182" s="29"/>
      <c r="R182" s="30"/>
      <c r="S182" s="30"/>
    </row>
    <row r="183" customFormat="false" ht="118.5" hidden="false" customHeight="true" outlineLevel="0" collapsed="false">
      <c r="A183" s="39" t="s">
        <v>211</v>
      </c>
      <c r="B183" s="25" t="s">
        <v>212</v>
      </c>
      <c r="C183" s="25"/>
      <c r="D183" s="24"/>
      <c r="E183" s="32" t="n">
        <f aca="false">F183+G183</f>
        <v>11980.8</v>
      </c>
      <c r="F183" s="32" t="n">
        <f aca="false">F184</f>
        <v>0</v>
      </c>
      <c r="G183" s="32" t="n">
        <f aca="false">G184</f>
        <v>11980.8</v>
      </c>
      <c r="H183" s="32" t="n">
        <f aca="false">I183+J183</f>
        <v>12162.5</v>
      </c>
      <c r="I183" s="32" t="n">
        <f aca="false">I184</f>
        <v>0</v>
      </c>
      <c r="J183" s="32" t="n">
        <f aca="false">J184</f>
        <v>12162.5</v>
      </c>
      <c r="K183" s="32" t="n">
        <f aca="false">L183+M183</f>
        <v>12382.5</v>
      </c>
      <c r="L183" s="32" t="n">
        <f aca="false">L184</f>
        <v>0</v>
      </c>
      <c r="M183" s="32" t="n">
        <f aca="false">M184</f>
        <v>12382.5</v>
      </c>
      <c r="N183" s="26"/>
      <c r="O183" s="27"/>
      <c r="Q183" s="29"/>
      <c r="R183" s="30"/>
      <c r="S183" s="30"/>
    </row>
    <row r="184" customFormat="false" ht="69" hidden="false" customHeight="true" outlineLevel="0" collapsed="false">
      <c r="A184" s="39" t="s">
        <v>62</v>
      </c>
      <c r="B184" s="25" t="s">
        <v>212</v>
      </c>
      <c r="C184" s="25" t="s">
        <v>63</v>
      </c>
      <c r="D184" s="25" t="s">
        <v>103</v>
      </c>
      <c r="E184" s="32" t="n">
        <f aca="false">F184+G184</f>
        <v>11980.8</v>
      </c>
      <c r="F184" s="32"/>
      <c r="G184" s="32" t="n">
        <v>11980.8</v>
      </c>
      <c r="H184" s="32" t="n">
        <f aca="false">I184+J184</f>
        <v>12162.5</v>
      </c>
      <c r="I184" s="32"/>
      <c r="J184" s="32" t="n">
        <v>12162.5</v>
      </c>
      <c r="K184" s="32" t="n">
        <f aca="false">L184+M184</f>
        <v>12382.5</v>
      </c>
      <c r="L184" s="32"/>
      <c r="M184" s="32" t="n">
        <v>12382.5</v>
      </c>
      <c r="N184" s="26"/>
      <c r="O184" s="27"/>
      <c r="Q184" s="29"/>
      <c r="R184" s="30"/>
      <c r="S184" s="30"/>
    </row>
    <row r="185" customFormat="false" ht="33.75" hidden="false" customHeight="true" outlineLevel="0" collapsed="false">
      <c r="A185" s="18" t="s">
        <v>38</v>
      </c>
      <c r="B185" s="19" t="s">
        <v>213</v>
      </c>
      <c r="C185" s="25"/>
      <c r="D185" s="25"/>
      <c r="E185" s="20" t="n">
        <f aca="false">F185+G185</f>
        <v>42181.6</v>
      </c>
      <c r="F185" s="20" t="n">
        <f aca="false">F186+F191+F194+F204</f>
        <v>42181.6</v>
      </c>
      <c r="G185" s="20" t="n">
        <f aca="false">G186+G191+G194+G204</f>
        <v>0</v>
      </c>
      <c r="H185" s="20" t="n">
        <f aca="false">I185+J185</f>
        <v>48900.3</v>
      </c>
      <c r="I185" s="20" t="n">
        <f aca="false">I186+I191+I194+I204</f>
        <v>48900.3</v>
      </c>
      <c r="J185" s="20" t="n">
        <f aca="false">J186+J191+J194+J204</f>
        <v>0</v>
      </c>
      <c r="K185" s="20" t="n">
        <f aca="false">L185+M185</f>
        <v>50518.9</v>
      </c>
      <c r="L185" s="20" t="n">
        <f aca="false">L186+L191+L194+L204</f>
        <v>50518.9</v>
      </c>
      <c r="M185" s="20" t="n">
        <f aca="false">M186+M191+M194+M204</f>
        <v>0</v>
      </c>
      <c r="Q185" s="2"/>
      <c r="R185" s="2"/>
      <c r="S185" s="2"/>
    </row>
    <row r="186" customFormat="false" ht="52.5" hidden="false" customHeight="true" outlineLevel="0" collapsed="false">
      <c r="A186" s="18" t="s">
        <v>214</v>
      </c>
      <c r="B186" s="19" t="s">
        <v>215</v>
      </c>
      <c r="C186" s="25"/>
      <c r="D186" s="25"/>
      <c r="E186" s="20" t="n">
        <f aca="false">F186+G186</f>
        <v>10660.1</v>
      </c>
      <c r="F186" s="20" t="n">
        <f aca="false">F187</f>
        <v>10660.1</v>
      </c>
      <c r="G186" s="20" t="n">
        <f aca="false">G187</f>
        <v>0</v>
      </c>
      <c r="H186" s="20" t="n">
        <f aca="false">I186+J186</f>
        <v>11522.3</v>
      </c>
      <c r="I186" s="20" t="n">
        <f aca="false">I187</f>
        <v>11522.3</v>
      </c>
      <c r="J186" s="20" t="n">
        <f aca="false">J187</f>
        <v>0</v>
      </c>
      <c r="K186" s="20" t="n">
        <f aca="false">L186+M186</f>
        <v>11965.5</v>
      </c>
      <c r="L186" s="20" t="n">
        <f aca="false">L187</f>
        <v>11965.5</v>
      </c>
      <c r="M186" s="20" t="n">
        <f aca="false">M187</f>
        <v>0</v>
      </c>
      <c r="Q186" s="2"/>
      <c r="R186" s="2"/>
      <c r="S186" s="2"/>
    </row>
    <row r="187" customFormat="false" ht="33" hidden="false" customHeight="true" outlineLevel="0" collapsed="false">
      <c r="A187" s="25" t="s">
        <v>57</v>
      </c>
      <c r="B187" s="25" t="s">
        <v>216</v>
      </c>
      <c r="C187" s="25"/>
      <c r="D187" s="25"/>
      <c r="E187" s="32" t="n">
        <f aca="false">F187+G187</f>
        <v>10660.1</v>
      </c>
      <c r="F187" s="32" t="n">
        <f aca="false">F188+F189+F190</f>
        <v>10660.1</v>
      </c>
      <c r="G187" s="32" t="n">
        <f aca="false">G188+G189+G190</f>
        <v>0</v>
      </c>
      <c r="H187" s="32" t="n">
        <f aca="false">I187+J187</f>
        <v>11522.3</v>
      </c>
      <c r="I187" s="32" t="n">
        <f aca="false">I188+I189+I190</f>
        <v>11522.3</v>
      </c>
      <c r="J187" s="32" t="n">
        <f aca="false">J188+J189+J190</f>
        <v>0</v>
      </c>
      <c r="K187" s="32" t="n">
        <f aca="false">L187+M187</f>
        <v>11965.5</v>
      </c>
      <c r="L187" s="32" t="n">
        <f aca="false">L188+L189+L190</f>
        <v>11965.5</v>
      </c>
      <c r="M187" s="32" t="n">
        <f aca="false">M188+M189+M190</f>
        <v>0</v>
      </c>
      <c r="Q187" s="2"/>
      <c r="R187" s="2"/>
      <c r="S187" s="2"/>
    </row>
    <row r="188" customFormat="false" ht="49.5" hidden="false" customHeight="true" outlineLevel="0" collapsed="false">
      <c r="A188" s="25" t="s">
        <v>47</v>
      </c>
      <c r="B188" s="25" t="s">
        <v>216</v>
      </c>
      <c r="C188" s="25" t="s">
        <v>48</v>
      </c>
      <c r="D188" s="25" t="s">
        <v>72</v>
      </c>
      <c r="E188" s="32" t="n">
        <f aca="false">F188+G188</f>
        <v>0</v>
      </c>
      <c r="F188" s="32" t="n">
        <f aca="false">250-250</f>
        <v>0</v>
      </c>
      <c r="G188" s="32"/>
      <c r="H188" s="32" t="n">
        <f aca="false">I188+J188</f>
        <v>250</v>
      </c>
      <c r="I188" s="32" t="n">
        <v>250</v>
      </c>
      <c r="J188" s="32"/>
      <c r="K188" s="32" t="n">
        <f aca="false">L188+M188</f>
        <v>250</v>
      </c>
      <c r="L188" s="32" t="n">
        <v>250</v>
      </c>
      <c r="M188" s="32"/>
      <c r="Q188" s="2"/>
      <c r="R188" s="2"/>
      <c r="S188" s="2"/>
    </row>
    <row r="189" customFormat="false" ht="65.25" hidden="false" customHeight="true" outlineLevel="0" collapsed="false">
      <c r="A189" s="25" t="s">
        <v>62</v>
      </c>
      <c r="B189" s="25" t="s">
        <v>216</v>
      </c>
      <c r="C189" s="25" t="s">
        <v>63</v>
      </c>
      <c r="D189" s="25" t="s">
        <v>72</v>
      </c>
      <c r="E189" s="32" t="n">
        <f aca="false">F189+G189</f>
        <v>10460.1</v>
      </c>
      <c r="F189" s="32" t="n">
        <f aca="false">10646.8-186.7</f>
        <v>10460.1</v>
      </c>
      <c r="G189" s="32"/>
      <c r="H189" s="32" t="n">
        <f aca="false">I189+J189</f>
        <v>11072.3</v>
      </c>
      <c r="I189" s="32" t="n">
        <v>11072.3</v>
      </c>
      <c r="J189" s="32"/>
      <c r="K189" s="32" t="n">
        <f aca="false">L189+M189</f>
        <v>11515.5</v>
      </c>
      <c r="L189" s="32" t="n">
        <v>11515.5</v>
      </c>
      <c r="M189" s="32"/>
      <c r="Q189" s="2"/>
      <c r="R189" s="2"/>
      <c r="S189" s="2"/>
    </row>
    <row r="190" customFormat="false" ht="65.25" hidden="false" customHeight="true" outlineLevel="0" collapsed="false">
      <c r="A190" s="25" t="s">
        <v>62</v>
      </c>
      <c r="B190" s="25" t="s">
        <v>216</v>
      </c>
      <c r="C190" s="25" t="s">
        <v>63</v>
      </c>
      <c r="D190" s="25" t="s">
        <v>217</v>
      </c>
      <c r="E190" s="32" t="n">
        <f aca="false">F190+G190</f>
        <v>200</v>
      </c>
      <c r="F190" s="32" t="n">
        <v>200</v>
      </c>
      <c r="G190" s="32"/>
      <c r="H190" s="32" t="n">
        <f aca="false">I190+J190</f>
        <v>200</v>
      </c>
      <c r="I190" s="32" t="n">
        <v>200</v>
      </c>
      <c r="J190" s="32"/>
      <c r="K190" s="32" t="n">
        <f aca="false">L190+M190</f>
        <v>200</v>
      </c>
      <c r="L190" s="32" t="n">
        <v>200</v>
      </c>
      <c r="M190" s="32"/>
      <c r="Q190" s="2"/>
      <c r="R190" s="2"/>
      <c r="S190" s="2"/>
    </row>
    <row r="191" customFormat="false" ht="102.75" hidden="false" customHeight="true" outlineLevel="0" collapsed="false">
      <c r="A191" s="19" t="s">
        <v>218</v>
      </c>
      <c r="B191" s="19" t="s">
        <v>219</v>
      </c>
      <c r="C191" s="19"/>
      <c r="D191" s="19"/>
      <c r="E191" s="20" t="n">
        <f aca="false">F191+G191</f>
        <v>50</v>
      </c>
      <c r="F191" s="20" t="n">
        <f aca="false">F192</f>
        <v>50</v>
      </c>
      <c r="G191" s="20" t="n">
        <f aca="false">G192</f>
        <v>0</v>
      </c>
      <c r="H191" s="20" t="n">
        <f aca="false">I191+J191</f>
        <v>52</v>
      </c>
      <c r="I191" s="20" t="n">
        <f aca="false">I192</f>
        <v>52</v>
      </c>
      <c r="J191" s="20" t="n">
        <f aca="false">J192</f>
        <v>0</v>
      </c>
      <c r="K191" s="20" t="n">
        <f aca="false">L191+M191</f>
        <v>54</v>
      </c>
      <c r="L191" s="20" t="n">
        <f aca="false">L192</f>
        <v>54</v>
      </c>
      <c r="M191" s="20" t="n">
        <f aca="false">M192</f>
        <v>0</v>
      </c>
      <c r="Q191" s="2"/>
      <c r="R191" s="2"/>
      <c r="S191" s="2"/>
    </row>
    <row r="192" customFormat="false" ht="31.5" hidden="false" customHeight="true" outlineLevel="0" collapsed="false">
      <c r="A192" s="25" t="s">
        <v>57</v>
      </c>
      <c r="B192" s="25" t="s">
        <v>220</v>
      </c>
      <c r="C192" s="25"/>
      <c r="D192" s="25"/>
      <c r="E192" s="32" t="n">
        <f aca="false">F192+G192</f>
        <v>50</v>
      </c>
      <c r="F192" s="32" t="n">
        <f aca="false">F193</f>
        <v>50</v>
      </c>
      <c r="G192" s="32" t="n">
        <f aca="false">G193</f>
        <v>0</v>
      </c>
      <c r="H192" s="32" t="n">
        <f aca="false">I192+J192</f>
        <v>52</v>
      </c>
      <c r="I192" s="32" t="n">
        <f aca="false">I193</f>
        <v>52</v>
      </c>
      <c r="J192" s="32" t="n">
        <f aca="false">J193</f>
        <v>0</v>
      </c>
      <c r="K192" s="32" t="n">
        <f aca="false">L192+M192</f>
        <v>54</v>
      </c>
      <c r="L192" s="32" t="n">
        <f aca="false">L193</f>
        <v>54</v>
      </c>
      <c r="M192" s="32" t="n">
        <f aca="false">M193</f>
        <v>0</v>
      </c>
      <c r="Q192" s="2"/>
      <c r="R192" s="2"/>
      <c r="S192" s="2"/>
    </row>
    <row r="193" customFormat="false" ht="64.5" hidden="false" customHeight="true" outlineLevel="0" collapsed="false">
      <c r="A193" s="25" t="s">
        <v>62</v>
      </c>
      <c r="B193" s="25" t="s">
        <v>220</v>
      </c>
      <c r="C193" s="25" t="s">
        <v>63</v>
      </c>
      <c r="D193" s="25" t="s">
        <v>72</v>
      </c>
      <c r="E193" s="32" t="n">
        <f aca="false">F193+G193</f>
        <v>50</v>
      </c>
      <c r="F193" s="32" t="n">
        <v>50</v>
      </c>
      <c r="G193" s="32"/>
      <c r="H193" s="32" t="n">
        <f aca="false">I193+J193</f>
        <v>52</v>
      </c>
      <c r="I193" s="32" t="n">
        <v>52</v>
      </c>
      <c r="J193" s="32"/>
      <c r="K193" s="32" t="n">
        <f aca="false">L193+M193</f>
        <v>54</v>
      </c>
      <c r="L193" s="32" t="n">
        <v>54</v>
      </c>
      <c r="M193" s="32"/>
      <c r="Q193" s="2"/>
      <c r="R193" s="2"/>
      <c r="S193" s="2"/>
    </row>
    <row r="194" customFormat="false" ht="81" hidden="false" customHeight="true" outlineLevel="0" collapsed="false">
      <c r="A194" s="19" t="s">
        <v>221</v>
      </c>
      <c r="B194" s="19" t="s">
        <v>222</v>
      </c>
      <c r="C194" s="19"/>
      <c r="D194" s="19"/>
      <c r="E194" s="20" t="n">
        <f aca="false">F194+G194</f>
        <v>2768.5</v>
      </c>
      <c r="F194" s="20" t="n">
        <f aca="false">F195+F197+F199+F201</f>
        <v>2768.5</v>
      </c>
      <c r="G194" s="20" t="n">
        <f aca="false">G195+G197+G199+G201</f>
        <v>0</v>
      </c>
      <c r="H194" s="20" t="n">
        <f aca="false">I194+J194</f>
        <v>4559.8</v>
      </c>
      <c r="I194" s="20" t="n">
        <f aca="false">I195+I197+I199+I201</f>
        <v>4559.8</v>
      </c>
      <c r="J194" s="20" t="n">
        <f aca="false">J195+J197+J199+J201</f>
        <v>0</v>
      </c>
      <c r="K194" s="20" t="n">
        <f aca="false">L194+M194</f>
        <v>4583.8</v>
      </c>
      <c r="L194" s="20" t="n">
        <f aca="false">L195+L197+L199+L201</f>
        <v>4583.8</v>
      </c>
      <c r="M194" s="20" t="n">
        <f aca="false">M195+M197+M199+M201</f>
        <v>0</v>
      </c>
      <c r="Q194" s="2"/>
      <c r="R194" s="2"/>
      <c r="S194" s="2"/>
    </row>
    <row r="195" customFormat="false" ht="123" hidden="false" customHeight="true" outlineLevel="0" collapsed="false">
      <c r="A195" s="25" t="s">
        <v>223</v>
      </c>
      <c r="B195" s="25" t="s">
        <v>224</v>
      </c>
      <c r="C195" s="25"/>
      <c r="D195" s="25"/>
      <c r="E195" s="32" t="n">
        <f aca="false">F195+G195</f>
        <v>0</v>
      </c>
      <c r="F195" s="32" t="n">
        <f aca="false">F196</f>
        <v>0</v>
      </c>
      <c r="G195" s="32" t="n">
        <f aca="false">G196</f>
        <v>0</v>
      </c>
      <c r="H195" s="32" t="n">
        <f aca="false">I195+J195</f>
        <v>200</v>
      </c>
      <c r="I195" s="32" t="n">
        <f aca="false">I196</f>
        <v>200</v>
      </c>
      <c r="J195" s="32" t="n">
        <f aca="false">J196</f>
        <v>0</v>
      </c>
      <c r="K195" s="32" t="n">
        <f aca="false">L195+M195</f>
        <v>200</v>
      </c>
      <c r="L195" s="32" t="n">
        <f aca="false">L196</f>
        <v>200</v>
      </c>
      <c r="M195" s="32" t="n">
        <f aca="false">M196</f>
        <v>0</v>
      </c>
      <c r="Q195" s="2"/>
      <c r="R195" s="2"/>
      <c r="S195" s="2"/>
    </row>
    <row r="196" customFormat="false" ht="45" hidden="false" customHeight="true" outlineLevel="0" collapsed="false">
      <c r="A196" s="25" t="s">
        <v>60</v>
      </c>
      <c r="B196" s="25" t="s">
        <v>224</v>
      </c>
      <c r="C196" s="25" t="s">
        <v>61</v>
      </c>
      <c r="D196" s="25" t="s">
        <v>72</v>
      </c>
      <c r="E196" s="32" t="n">
        <f aca="false">F196+G196</f>
        <v>0</v>
      </c>
      <c r="F196" s="32" t="n">
        <f aca="false">200-200</f>
        <v>0</v>
      </c>
      <c r="G196" s="32"/>
      <c r="H196" s="32" t="n">
        <f aca="false">I196+J196</f>
        <v>200</v>
      </c>
      <c r="I196" s="32" t="n">
        <v>200</v>
      </c>
      <c r="J196" s="32"/>
      <c r="K196" s="32" t="n">
        <f aca="false">L196+M196</f>
        <v>200</v>
      </c>
      <c r="L196" s="32" t="n">
        <v>200</v>
      </c>
      <c r="M196" s="32"/>
      <c r="Q196" s="2"/>
      <c r="R196" s="2"/>
      <c r="S196" s="2"/>
    </row>
    <row r="197" customFormat="false" ht="53.25" hidden="false" customHeight="true" outlineLevel="0" collapsed="false">
      <c r="A197" s="25" t="s">
        <v>225</v>
      </c>
      <c r="B197" s="25" t="s">
        <v>226</v>
      </c>
      <c r="C197" s="25"/>
      <c r="D197" s="25"/>
      <c r="E197" s="32" t="n">
        <f aca="false">F197+G197</f>
        <v>1000</v>
      </c>
      <c r="F197" s="32" t="n">
        <f aca="false">F198</f>
        <v>1000</v>
      </c>
      <c r="G197" s="32" t="n">
        <f aca="false">G198</f>
        <v>0</v>
      </c>
      <c r="H197" s="32" t="n">
        <f aca="false">I197+J197</f>
        <v>1000</v>
      </c>
      <c r="I197" s="32" t="n">
        <f aca="false">I198</f>
        <v>1000</v>
      </c>
      <c r="J197" s="32" t="n">
        <f aca="false">J198</f>
        <v>0</v>
      </c>
      <c r="K197" s="32" t="n">
        <f aca="false">L197+M197</f>
        <v>1000</v>
      </c>
      <c r="L197" s="32" t="n">
        <f aca="false">L198</f>
        <v>1000</v>
      </c>
      <c r="M197" s="32" t="n">
        <f aca="false">M198</f>
        <v>0</v>
      </c>
      <c r="Q197" s="2"/>
      <c r="R197" s="2"/>
      <c r="S197" s="2"/>
    </row>
    <row r="198" customFormat="false" ht="48.75" hidden="false" customHeight="true" outlineLevel="0" collapsed="false">
      <c r="A198" s="25" t="s">
        <v>60</v>
      </c>
      <c r="B198" s="25" t="s">
        <v>226</v>
      </c>
      <c r="C198" s="25" t="s">
        <v>61</v>
      </c>
      <c r="D198" s="25" t="s">
        <v>72</v>
      </c>
      <c r="E198" s="32" t="n">
        <f aca="false">F198+G198</f>
        <v>1000</v>
      </c>
      <c r="F198" s="32" t="n">
        <v>1000</v>
      </c>
      <c r="G198" s="32"/>
      <c r="H198" s="32" t="n">
        <f aca="false">I198+J198</f>
        <v>1000</v>
      </c>
      <c r="I198" s="32" t="n">
        <v>1000</v>
      </c>
      <c r="J198" s="32"/>
      <c r="K198" s="32" t="n">
        <f aca="false">L198+M198</f>
        <v>1000</v>
      </c>
      <c r="L198" s="32" t="n">
        <v>1000</v>
      </c>
      <c r="M198" s="32"/>
      <c r="Q198" s="2"/>
      <c r="R198" s="2"/>
      <c r="S198" s="2"/>
    </row>
    <row r="199" customFormat="false" ht="66" hidden="false" customHeight="true" outlineLevel="0" collapsed="false">
      <c r="A199" s="25" t="s">
        <v>227</v>
      </c>
      <c r="B199" s="25" t="s">
        <v>228</v>
      </c>
      <c r="C199" s="25"/>
      <c r="D199" s="25"/>
      <c r="E199" s="32" t="n">
        <f aca="false">F199+G199</f>
        <v>230</v>
      </c>
      <c r="F199" s="32" t="n">
        <f aca="false">F200</f>
        <v>230</v>
      </c>
      <c r="G199" s="32" t="n">
        <f aca="false">G200</f>
        <v>0</v>
      </c>
      <c r="H199" s="32" t="n">
        <f aca="false">I199+J199</f>
        <v>230</v>
      </c>
      <c r="I199" s="32" t="n">
        <f aca="false">I200</f>
        <v>230</v>
      </c>
      <c r="J199" s="32" t="n">
        <f aca="false">J200</f>
        <v>0</v>
      </c>
      <c r="K199" s="32" t="n">
        <f aca="false">L199+M199</f>
        <v>230</v>
      </c>
      <c r="L199" s="32" t="n">
        <f aca="false">L200</f>
        <v>230</v>
      </c>
      <c r="M199" s="32" t="n">
        <f aca="false">M200</f>
        <v>0</v>
      </c>
      <c r="Q199" s="2"/>
      <c r="R199" s="2"/>
      <c r="S199" s="2"/>
    </row>
    <row r="200" customFormat="false" ht="49.5" hidden="false" customHeight="true" outlineLevel="0" collapsed="false">
      <c r="A200" s="25" t="s">
        <v>60</v>
      </c>
      <c r="B200" s="25" t="s">
        <v>228</v>
      </c>
      <c r="C200" s="25" t="s">
        <v>61</v>
      </c>
      <c r="D200" s="25" t="s">
        <v>72</v>
      </c>
      <c r="E200" s="32" t="n">
        <f aca="false">F200+G200</f>
        <v>230</v>
      </c>
      <c r="F200" s="32" t="n">
        <v>230</v>
      </c>
      <c r="G200" s="32"/>
      <c r="H200" s="32" t="n">
        <f aca="false">I200+J200</f>
        <v>230</v>
      </c>
      <c r="I200" s="32" t="n">
        <v>230</v>
      </c>
      <c r="J200" s="32"/>
      <c r="K200" s="32" t="n">
        <f aca="false">L200+M200</f>
        <v>230</v>
      </c>
      <c r="L200" s="32" t="n">
        <v>230</v>
      </c>
      <c r="M200" s="32"/>
      <c r="Q200" s="2"/>
      <c r="R200" s="2"/>
      <c r="S200" s="2"/>
    </row>
    <row r="201" customFormat="false" ht="31.5" hidden="false" customHeight="true" outlineLevel="0" collapsed="false">
      <c r="A201" s="25" t="s">
        <v>57</v>
      </c>
      <c r="B201" s="25" t="s">
        <v>229</v>
      </c>
      <c r="C201" s="25"/>
      <c r="D201" s="25"/>
      <c r="E201" s="32" t="n">
        <f aca="false">F201+G201</f>
        <v>1538.5</v>
      </c>
      <c r="F201" s="32" t="n">
        <f aca="false">F202+F203</f>
        <v>1538.5</v>
      </c>
      <c r="G201" s="32" t="n">
        <f aca="false">G202+G203</f>
        <v>0</v>
      </c>
      <c r="H201" s="32" t="n">
        <f aca="false">I201+J201</f>
        <v>3129.8</v>
      </c>
      <c r="I201" s="32" t="n">
        <f aca="false">I202+I203</f>
        <v>3129.8</v>
      </c>
      <c r="J201" s="32" t="n">
        <f aca="false">J202+J203</f>
        <v>0</v>
      </c>
      <c r="K201" s="32" t="n">
        <f aca="false">L201+M201</f>
        <v>3153.8</v>
      </c>
      <c r="L201" s="32" t="n">
        <f aca="false">L202+L203</f>
        <v>3153.8</v>
      </c>
      <c r="M201" s="32" t="n">
        <f aca="false">M202+M203</f>
        <v>0</v>
      </c>
      <c r="Q201" s="2"/>
      <c r="R201" s="2"/>
      <c r="S201" s="2"/>
    </row>
    <row r="202" customFormat="false" ht="49.5" hidden="false" customHeight="true" outlineLevel="0" collapsed="false">
      <c r="A202" s="25" t="s">
        <v>47</v>
      </c>
      <c r="B202" s="25" t="s">
        <v>229</v>
      </c>
      <c r="C202" s="25" t="s">
        <v>48</v>
      </c>
      <c r="D202" s="25" t="s">
        <v>72</v>
      </c>
      <c r="E202" s="32" t="n">
        <f aca="false">F202+G202</f>
        <v>1176.8</v>
      </c>
      <c r="F202" s="32" t="n">
        <f aca="false">2515.8-435-904</f>
        <v>1176.8</v>
      </c>
      <c r="G202" s="32"/>
      <c r="H202" s="32" t="n">
        <f aca="false">I202+J202</f>
        <v>2515.8</v>
      </c>
      <c r="I202" s="32" t="n">
        <v>2515.8</v>
      </c>
      <c r="J202" s="32"/>
      <c r="K202" s="32" t="n">
        <f aca="false">L202+M202</f>
        <v>2515.8</v>
      </c>
      <c r="L202" s="32" t="n">
        <v>2515.8</v>
      </c>
      <c r="M202" s="32"/>
      <c r="Q202" s="2"/>
      <c r="R202" s="2"/>
      <c r="S202" s="2"/>
    </row>
    <row r="203" customFormat="false" ht="72.75" hidden="false" customHeight="true" outlineLevel="0" collapsed="false">
      <c r="A203" s="25" t="s">
        <v>62</v>
      </c>
      <c r="B203" s="25" t="s">
        <v>229</v>
      </c>
      <c r="C203" s="25" t="s">
        <v>63</v>
      </c>
      <c r="D203" s="25" t="s">
        <v>72</v>
      </c>
      <c r="E203" s="32" t="n">
        <f aca="false">F203+G203</f>
        <v>361.7</v>
      </c>
      <c r="F203" s="32" t="n">
        <f aca="false">590-228.3</f>
        <v>361.7</v>
      </c>
      <c r="G203" s="32"/>
      <c r="H203" s="32" t="n">
        <f aca="false">I203+J203</f>
        <v>614</v>
      </c>
      <c r="I203" s="32" t="n">
        <v>614</v>
      </c>
      <c r="J203" s="32"/>
      <c r="K203" s="32" t="n">
        <f aca="false">L203+M203</f>
        <v>638</v>
      </c>
      <c r="L203" s="32" t="n">
        <v>638</v>
      </c>
      <c r="M203" s="32"/>
      <c r="Q203" s="2"/>
      <c r="R203" s="2"/>
      <c r="S203" s="2"/>
    </row>
    <row r="204" customFormat="false" ht="108.75" hidden="false" customHeight="true" outlineLevel="0" collapsed="false">
      <c r="A204" s="19" t="s">
        <v>230</v>
      </c>
      <c r="B204" s="19" t="s">
        <v>231</v>
      </c>
      <c r="C204" s="19"/>
      <c r="D204" s="19"/>
      <c r="E204" s="46" t="n">
        <f aca="false">F204+G204</f>
        <v>28703</v>
      </c>
      <c r="F204" s="20" t="n">
        <f aca="false">F205+F209</f>
        <v>28703</v>
      </c>
      <c r="G204" s="20" t="n">
        <f aca="false">G205+G209</f>
        <v>0</v>
      </c>
      <c r="H204" s="20" t="n">
        <f aca="false">I204+J204</f>
        <v>32766.2</v>
      </c>
      <c r="I204" s="20" t="n">
        <f aca="false">I205+I209</f>
        <v>32766.2</v>
      </c>
      <c r="J204" s="20" t="n">
        <f aca="false">J205+J209</f>
        <v>0</v>
      </c>
      <c r="K204" s="20" t="n">
        <f aca="false">L204+M204</f>
        <v>33915.6</v>
      </c>
      <c r="L204" s="20" t="n">
        <f aca="false">L205+L209</f>
        <v>33915.6</v>
      </c>
      <c r="M204" s="20" t="n">
        <f aca="false">M205+M209</f>
        <v>0</v>
      </c>
      <c r="Q204" s="2"/>
      <c r="R204" s="2"/>
      <c r="S204" s="2"/>
    </row>
    <row r="205" customFormat="false" ht="50.25" hidden="false" customHeight="true" outlineLevel="0" collapsed="false">
      <c r="A205" s="25" t="s">
        <v>203</v>
      </c>
      <c r="B205" s="25" t="s">
        <v>232</v>
      </c>
      <c r="C205" s="25"/>
      <c r="D205" s="25"/>
      <c r="E205" s="32" t="n">
        <f aca="false">F205+G205</f>
        <v>6854.5</v>
      </c>
      <c r="F205" s="32" t="n">
        <f aca="false">F206+F207+F208</f>
        <v>6854.5</v>
      </c>
      <c r="G205" s="32" t="n">
        <f aca="false">G206+G207+G208</f>
        <v>0</v>
      </c>
      <c r="H205" s="32" t="n">
        <f aca="false">I205+J205</f>
        <v>8543.5</v>
      </c>
      <c r="I205" s="32" t="n">
        <f aca="false">I206+I207+I208</f>
        <v>8543.5</v>
      </c>
      <c r="J205" s="32" t="n">
        <f aca="false">J206+J207+J208</f>
        <v>0</v>
      </c>
      <c r="K205" s="32" t="n">
        <f aca="false">L205+M205</f>
        <v>8859.9</v>
      </c>
      <c r="L205" s="32" t="n">
        <f aca="false">L206+L207+L208</f>
        <v>8859.9</v>
      </c>
      <c r="M205" s="32" t="n">
        <f aca="false">M206+M207+M208</f>
        <v>0</v>
      </c>
      <c r="Q205" s="2"/>
      <c r="R205" s="2"/>
      <c r="S205" s="2"/>
    </row>
    <row r="206" customFormat="false" ht="46.5" hidden="false" customHeight="true" outlineLevel="0" collapsed="false">
      <c r="A206" s="25" t="s">
        <v>47</v>
      </c>
      <c r="B206" s="25" t="s">
        <v>232</v>
      </c>
      <c r="C206" s="25" t="s">
        <v>48</v>
      </c>
      <c r="D206" s="25" t="s">
        <v>197</v>
      </c>
      <c r="E206" s="32" t="n">
        <f aca="false">F206+G206</f>
        <v>7</v>
      </c>
      <c r="F206" s="32" t="n">
        <v>7</v>
      </c>
      <c r="G206" s="32"/>
      <c r="H206" s="32" t="n">
        <f aca="false">I206+J206</f>
        <v>21</v>
      </c>
      <c r="I206" s="32" t="n">
        <v>21</v>
      </c>
      <c r="J206" s="32"/>
      <c r="K206" s="32" t="n">
        <f aca="false">L206+M206</f>
        <v>21</v>
      </c>
      <c r="L206" s="32" t="n">
        <v>21</v>
      </c>
      <c r="M206" s="32"/>
      <c r="Q206" s="2"/>
      <c r="R206" s="2"/>
      <c r="S206" s="2"/>
    </row>
    <row r="207" customFormat="false" ht="120.75" hidden="false" customHeight="true" outlineLevel="0" collapsed="false">
      <c r="A207" s="25" t="s">
        <v>44</v>
      </c>
      <c r="B207" s="25" t="s">
        <v>232</v>
      </c>
      <c r="C207" s="25" t="s">
        <v>45</v>
      </c>
      <c r="D207" s="25" t="s">
        <v>103</v>
      </c>
      <c r="E207" s="32" t="n">
        <f aca="false">F207+G207</f>
        <v>6416.4</v>
      </c>
      <c r="F207" s="32" t="n">
        <f aca="false">6566.3+923.8-1073.7</f>
        <v>6416.4</v>
      </c>
      <c r="G207" s="32"/>
      <c r="H207" s="32" t="n">
        <f aca="false">I207+J207</f>
        <v>8020.5</v>
      </c>
      <c r="I207" s="32" t="n">
        <f aca="false">7087.5+933</f>
        <v>8020.5</v>
      </c>
      <c r="J207" s="32"/>
      <c r="K207" s="32" t="n">
        <f aca="false">L207+M207</f>
        <v>8336.9</v>
      </c>
      <c r="L207" s="32" t="n">
        <f aca="false">7366.5+970.4</f>
        <v>8336.9</v>
      </c>
      <c r="M207" s="32"/>
      <c r="Q207" s="2"/>
      <c r="R207" s="2"/>
      <c r="S207" s="2"/>
    </row>
    <row r="208" customFormat="false" ht="49.5" hidden="false" customHeight="true" outlineLevel="0" collapsed="false">
      <c r="A208" s="25" t="s">
        <v>47</v>
      </c>
      <c r="B208" s="25" t="s">
        <v>232</v>
      </c>
      <c r="C208" s="25" t="s">
        <v>48</v>
      </c>
      <c r="D208" s="25" t="s">
        <v>103</v>
      </c>
      <c r="E208" s="32" t="n">
        <f aca="false">F208+G208</f>
        <v>431.1</v>
      </c>
      <c r="F208" s="32" t="n">
        <f aca="false">377.1+54</f>
        <v>431.1</v>
      </c>
      <c r="G208" s="32"/>
      <c r="H208" s="32" t="n">
        <f aca="false">I208+J208</f>
        <v>502</v>
      </c>
      <c r="I208" s="32" t="n">
        <v>502</v>
      </c>
      <c r="J208" s="32"/>
      <c r="K208" s="32" t="n">
        <f aca="false">L208+M208</f>
        <v>502</v>
      </c>
      <c r="L208" s="32" t="n">
        <v>502</v>
      </c>
      <c r="M208" s="32"/>
      <c r="Q208" s="2"/>
      <c r="R208" s="2"/>
      <c r="S208" s="2"/>
    </row>
    <row r="209" customFormat="false" ht="69.75" hidden="false" customHeight="true" outlineLevel="0" collapsed="false">
      <c r="A209" s="25" t="s">
        <v>233</v>
      </c>
      <c r="B209" s="25" t="s">
        <v>234</v>
      </c>
      <c r="C209" s="25"/>
      <c r="D209" s="25"/>
      <c r="E209" s="32" t="n">
        <f aca="false">F209+G209</f>
        <v>21848.5</v>
      </c>
      <c r="F209" s="32" t="n">
        <f aca="false">F210</f>
        <v>21848.5</v>
      </c>
      <c r="G209" s="32" t="n">
        <f aca="false">G210</f>
        <v>0</v>
      </c>
      <c r="H209" s="32" t="n">
        <f aca="false">I209+J209</f>
        <v>24222.7</v>
      </c>
      <c r="I209" s="32" t="n">
        <f aca="false">I210</f>
        <v>24222.7</v>
      </c>
      <c r="J209" s="32" t="n">
        <f aca="false">J210</f>
        <v>0</v>
      </c>
      <c r="K209" s="32" t="n">
        <f aca="false">L209+M209</f>
        <v>25055.7</v>
      </c>
      <c r="L209" s="32" t="n">
        <f aca="false">L210</f>
        <v>25055.7</v>
      </c>
      <c r="M209" s="32" t="n">
        <f aca="false">M210</f>
        <v>0</v>
      </c>
      <c r="Q209" s="2"/>
      <c r="R209" s="2"/>
      <c r="S209" s="2"/>
    </row>
    <row r="210" customFormat="false" ht="67.5" hidden="false" customHeight="true" outlineLevel="0" collapsed="false">
      <c r="A210" s="25" t="s">
        <v>62</v>
      </c>
      <c r="B210" s="25" t="s">
        <v>234</v>
      </c>
      <c r="C210" s="25" t="s">
        <v>63</v>
      </c>
      <c r="D210" s="25" t="s">
        <v>72</v>
      </c>
      <c r="E210" s="32" t="n">
        <f aca="false">F210+G210</f>
        <v>21848.5</v>
      </c>
      <c r="F210" s="32" t="n">
        <f aca="false">22452.5-604</f>
        <v>21848.5</v>
      </c>
      <c r="G210" s="32"/>
      <c r="H210" s="32" t="n">
        <f aca="false">I210+J210</f>
        <v>24222.7</v>
      </c>
      <c r="I210" s="32" t="n">
        <v>24222.7</v>
      </c>
      <c r="J210" s="32"/>
      <c r="K210" s="32" t="n">
        <f aca="false">L210+M210</f>
        <v>25055.7</v>
      </c>
      <c r="L210" s="32" t="n">
        <v>25055.7</v>
      </c>
      <c r="M210" s="32"/>
      <c r="Q210" s="2"/>
      <c r="R210" s="2"/>
      <c r="S210" s="2"/>
    </row>
    <row r="211" customFormat="false" ht="63.75" hidden="false" customHeight="true" outlineLevel="0" collapsed="false">
      <c r="A211" s="18" t="s">
        <v>235</v>
      </c>
      <c r="B211" s="24" t="s">
        <v>236</v>
      </c>
      <c r="C211" s="25"/>
      <c r="D211" s="19"/>
      <c r="E211" s="20" t="n">
        <f aca="false">F211+G211</f>
        <v>1009970.9</v>
      </c>
      <c r="F211" s="20" t="n">
        <f aca="false">F212+F231</f>
        <v>751359.6</v>
      </c>
      <c r="G211" s="20" t="n">
        <f aca="false">G212+G231</f>
        <v>258611.3</v>
      </c>
      <c r="H211" s="20" t="n">
        <f aca="false">I211+J211</f>
        <v>1897719.9</v>
      </c>
      <c r="I211" s="20" t="n">
        <f aca="false">I212+I231</f>
        <v>911947.9</v>
      </c>
      <c r="J211" s="20" t="n">
        <f aca="false">J212+J231</f>
        <v>985772</v>
      </c>
      <c r="K211" s="20" t="n">
        <f aca="false">L211+M211</f>
        <v>1040959.4</v>
      </c>
      <c r="L211" s="20" t="n">
        <f aca="false">L212+L231</f>
        <v>875135.5</v>
      </c>
      <c r="M211" s="20" t="n">
        <f aca="false">M212+M231</f>
        <v>165823.9</v>
      </c>
      <c r="Q211" s="2"/>
      <c r="R211" s="2"/>
      <c r="S211" s="2"/>
    </row>
    <row r="212" customFormat="false" ht="24" hidden="false" customHeight="true" outlineLevel="0" collapsed="false">
      <c r="A212" s="24" t="s">
        <v>104</v>
      </c>
      <c r="B212" s="19" t="s">
        <v>237</v>
      </c>
      <c r="C212" s="25"/>
      <c r="D212" s="19"/>
      <c r="E212" s="20" t="n">
        <f aca="false">F212+G212</f>
        <v>274118.4</v>
      </c>
      <c r="F212" s="20" t="n">
        <f aca="false">F213+F224</f>
        <v>20118.4</v>
      </c>
      <c r="G212" s="20" t="n">
        <f aca="false">G213+G224</f>
        <v>254000</v>
      </c>
      <c r="H212" s="20" t="n">
        <f aca="false">I212+J212</f>
        <v>1064298</v>
      </c>
      <c r="I212" s="20" t="n">
        <f aca="false">I213+I224</f>
        <v>81108.8</v>
      </c>
      <c r="J212" s="20" t="n">
        <f aca="false">J213+J224</f>
        <v>983189.2</v>
      </c>
      <c r="K212" s="20" t="n">
        <f aca="false">L212+M212</f>
        <v>175362</v>
      </c>
      <c r="L212" s="20" t="n">
        <f aca="false">L213+L224</f>
        <v>12275.3</v>
      </c>
      <c r="M212" s="20" t="n">
        <f aca="false">M213+M224</f>
        <v>163086.7</v>
      </c>
      <c r="Q212" s="2"/>
      <c r="R212" s="2"/>
      <c r="S212" s="2"/>
    </row>
    <row r="213" customFormat="false" ht="45" hidden="false" customHeight="true" outlineLevel="0" collapsed="false">
      <c r="A213" s="18" t="s">
        <v>238</v>
      </c>
      <c r="B213" s="19" t="s">
        <v>239</v>
      </c>
      <c r="C213" s="25"/>
      <c r="D213" s="19"/>
      <c r="E213" s="20" t="n">
        <f aca="false">F213+G213</f>
        <v>273718.4</v>
      </c>
      <c r="F213" s="20" t="n">
        <f aca="false">F214+F216+F218+F220+F222</f>
        <v>19718.4</v>
      </c>
      <c r="G213" s="20" t="n">
        <f aca="false">G214+G216+G218+G220+G222</f>
        <v>254000</v>
      </c>
      <c r="H213" s="20" t="n">
        <f aca="false">I213+J213</f>
        <v>993403.6</v>
      </c>
      <c r="I213" s="20" t="n">
        <f aca="false">I214+I216+I218+I220+I222</f>
        <v>69867.4</v>
      </c>
      <c r="J213" s="20" t="n">
        <f aca="false">J214+J216+J218+J220+J222</f>
        <v>923536.2</v>
      </c>
      <c r="K213" s="20" t="n">
        <f aca="false">L213+M213</f>
        <v>175362</v>
      </c>
      <c r="L213" s="20" t="n">
        <f aca="false">L214+L216+L218+L220+L222</f>
        <v>12275.3</v>
      </c>
      <c r="M213" s="20" t="n">
        <f aca="false">M214+M216+M218+M220+M222</f>
        <v>163086.7</v>
      </c>
      <c r="Q213" s="2"/>
      <c r="R213" s="2"/>
      <c r="S213" s="2"/>
    </row>
    <row r="214" customFormat="false" ht="24.75" hidden="false" customHeight="true" outlineLevel="0" collapsed="false">
      <c r="A214" s="25" t="s">
        <v>108</v>
      </c>
      <c r="B214" s="25" t="s">
        <v>240</v>
      </c>
      <c r="C214" s="25"/>
      <c r="D214" s="25"/>
      <c r="E214" s="32" t="n">
        <f aca="false">F214+G214</f>
        <v>600</v>
      </c>
      <c r="F214" s="32" t="n">
        <f aca="false">F215</f>
        <v>600</v>
      </c>
      <c r="G214" s="32" t="n">
        <f aca="false">G215</f>
        <v>0</v>
      </c>
      <c r="H214" s="32" t="n">
        <f aca="false">I214+J214</f>
        <v>0</v>
      </c>
      <c r="I214" s="32" t="n">
        <f aca="false">I215</f>
        <v>0</v>
      </c>
      <c r="J214" s="32" t="n">
        <f aca="false">J215</f>
        <v>0</v>
      </c>
      <c r="K214" s="32" t="n">
        <f aca="false">L214+M214</f>
        <v>0</v>
      </c>
      <c r="L214" s="32" t="n">
        <f aca="false">L215</f>
        <v>0</v>
      </c>
      <c r="M214" s="32" t="n">
        <f aca="false">M215</f>
        <v>0</v>
      </c>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c r="BU214" s="47"/>
      <c r="BV214" s="47"/>
      <c r="BW214" s="47"/>
      <c r="BX214" s="47"/>
      <c r="BY214" s="47"/>
      <c r="BZ214" s="47"/>
      <c r="CA214" s="47"/>
      <c r="CB214" s="47"/>
      <c r="CC214" s="47"/>
      <c r="CD214" s="47"/>
      <c r="CE214" s="47"/>
      <c r="CF214" s="47"/>
      <c r="CG214" s="47"/>
      <c r="CH214" s="47"/>
      <c r="CI214" s="47"/>
      <c r="CJ214" s="47"/>
      <c r="CK214" s="47"/>
      <c r="CL214" s="47"/>
      <c r="CM214" s="47"/>
      <c r="CN214" s="47"/>
      <c r="CO214" s="47"/>
      <c r="CP214" s="47"/>
      <c r="CQ214" s="47"/>
      <c r="CR214" s="47"/>
      <c r="CS214" s="47"/>
      <c r="CT214" s="47"/>
      <c r="CU214" s="47"/>
      <c r="CV214" s="47"/>
      <c r="CW214" s="47"/>
      <c r="CX214" s="47"/>
      <c r="CY214" s="47"/>
      <c r="CZ214" s="47"/>
      <c r="DA214" s="47"/>
      <c r="DB214" s="47"/>
      <c r="DC214" s="47"/>
      <c r="DD214" s="47"/>
      <c r="DE214" s="47"/>
      <c r="DF214" s="47"/>
      <c r="DG214" s="47"/>
      <c r="DH214" s="47"/>
      <c r="DI214" s="47"/>
      <c r="DJ214" s="47"/>
      <c r="DK214" s="47"/>
      <c r="DL214" s="47"/>
      <c r="DM214" s="47"/>
      <c r="DN214" s="47"/>
      <c r="DO214" s="47"/>
      <c r="DP214" s="47"/>
      <c r="DQ214" s="47"/>
      <c r="DR214" s="47"/>
      <c r="DS214" s="47"/>
      <c r="DT214" s="47"/>
      <c r="DU214" s="47"/>
      <c r="DV214" s="47"/>
      <c r="DW214" s="47"/>
      <c r="DX214" s="47"/>
      <c r="DY214" s="47"/>
      <c r="DZ214" s="47"/>
      <c r="EA214" s="47"/>
      <c r="EB214" s="47"/>
      <c r="EC214" s="47"/>
      <c r="ED214" s="47"/>
      <c r="EE214" s="47"/>
      <c r="EF214" s="47"/>
      <c r="EG214" s="47"/>
      <c r="EH214" s="47"/>
      <c r="EI214" s="47"/>
      <c r="EJ214" s="47"/>
      <c r="EK214" s="47"/>
      <c r="EL214" s="47"/>
      <c r="EM214" s="47"/>
      <c r="EN214" s="47"/>
      <c r="EO214" s="47"/>
      <c r="EP214" s="47"/>
      <c r="EQ214" s="47"/>
      <c r="ER214" s="47"/>
      <c r="ES214" s="47"/>
      <c r="ET214" s="47"/>
      <c r="EU214" s="47"/>
      <c r="EV214" s="47"/>
      <c r="EW214" s="47"/>
      <c r="EX214" s="47"/>
      <c r="EY214" s="47"/>
      <c r="EZ214" s="47"/>
      <c r="FA214" s="47"/>
      <c r="FB214" s="47"/>
      <c r="FC214" s="47"/>
      <c r="FD214" s="47"/>
      <c r="FE214" s="47"/>
      <c r="FF214" s="47"/>
      <c r="FG214" s="47"/>
      <c r="FH214" s="47"/>
      <c r="FI214" s="47"/>
      <c r="FJ214" s="47"/>
      <c r="FK214" s="47"/>
      <c r="FL214" s="47"/>
      <c r="FM214" s="47"/>
      <c r="FN214" s="47"/>
      <c r="FO214" s="47"/>
      <c r="FP214" s="47"/>
      <c r="FQ214" s="47"/>
      <c r="FR214" s="47"/>
      <c r="FS214" s="47"/>
      <c r="FT214" s="47"/>
      <c r="FU214" s="47"/>
      <c r="FV214" s="47"/>
      <c r="FW214" s="47"/>
      <c r="FX214" s="47"/>
      <c r="FY214" s="47"/>
      <c r="FZ214" s="47"/>
      <c r="GA214" s="47"/>
      <c r="GB214" s="47"/>
      <c r="GC214" s="47"/>
      <c r="GD214" s="47"/>
      <c r="GE214" s="47"/>
      <c r="GF214" s="47"/>
      <c r="GG214" s="47"/>
      <c r="GH214" s="47"/>
      <c r="GI214" s="47"/>
      <c r="GJ214" s="47"/>
      <c r="GK214" s="47"/>
      <c r="GL214" s="47"/>
      <c r="GM214" s="47"/>
      <c r="GN214" s="47"/>
      <c r="GO214" s="47"/>
      <c r="GP214" s="47"/>
      <c r="GQ214" s="47"/>
      <c r="GR214" s="47"/>
      <c r="GS214" s="47"/>
      <c r="GT214" s="47"/>
      <c r="GU214" s="47"/>
      <c r="GV214" s="47"/>
      <c r="GW214" s="47"/>
      <c r="GX214" s="47"/>
      <c r="GY214" s="47"/>
      <c r="GZ214" s="47"/>
      <c r="HA214" s="47"/>
      <c r="HB214" s="47"/>
      <c r="HC214" s="47"/>
      <c r="HD214" s="47"/>
      <c r="HE214" s="47"/>
      <c r="HF214" s="47"/>
      <c r="HG214" s="47"/>
      <c r="HH214" s="47"/>
      <c r="HI214" s="47"/>
      <c r="HJ214" s="47"/>
      <c r="HK214" s="47"/>
      <c r="HL214" s="47"/>
      <c r="HM214" s="47"/>
      <c r="HN214" s="47"/>
      <c r="HO214" s="47"/>
      <c r="HP214" s="47"/>
      <c r="HQ214" s="47"/>
      <c r="HR214" s="47"/>
      <c r="HS214" s="47"/>
      <c r="HT214" s="47"/>
      <c r="HU214" s="47"/>
      <c r="HV214" s="47"/>
      <c r="HW214" s="47"/>
      <c r="HX214" s="47"/>
      <c r="HY214" s="47"/>
      <c r="HZ214" s="47"/>
      <c r="IA214" s="47"/>
      <c r="IB214" s="47"/>
      <c r="IC214" s="47"/>
      <c r="ID214" s="47"/>
      <c r="IE214" s="47"/>
      <c r="IF214" s="47"/>
    </row>
    <row r="215" customFormat="false" ht="43.5" hidden="false" customHeight="true" outlineLevel="0" collapsed="false">
      <c r="A215" s="25" t="s">
        <v>47</v>
      </c>
      <c r="B215" s="25" t="s">
        <v>240</v>
      </c>
      <c r="C215" s="25" t="s">
        <v>48</v>
      </c>
      <c r="D215" s="25" t="s">
        <v>217</v>
      </c>
      <c r="E215" s="32" t="n">
        <f aca="false">F215+G215</f>
        <v>600</v>
      </c>
      <c r="F215" s="32" t="n">
        <f aca="false">25834+3560-25834-190-2770</f>
        <v>600</v>
      </c>
      <c r="G215" s="32"/>
      <c r="H215" s="32" t="n">
        <f aca="false">I215+J215</f>
        <v>0</v>
      </c>
      <c r="I215" s="32" t="n">
        <f aca="false">4000-4000</f>
        <v>0</v>
      </c>
      <c r="J215" s="32"/>
      <c r="K215" s="32" t="n">
        <f aca="false">L215+M215</f>
        <v>0</v>
      </c>
      <c r="L215" s="32"/>
      <c r="M215" s="32"/>
      <c r="Q215" s="2"/>
      <c r="R215" s="2"/>
      <c r="S215" s="2"/>
    </row>
    <row r="216" customFormat="false" ht="62.25" hidden="false" customHeight="true" outlineLevel="0" collapsed="false">
      <c r="A216" s="25" t="s">
        <v>241</v>
      </c>
      <c r="B216" s="25" t="s">
        <v>242</v>
      </c>
      <c r="C216" s="25"/>
      <c r="D216" s="25"/>
      <c r="E216" s="32" t="n">
        <f aca="false">F216+G216</f>
        <v>254000</v>
      </c>
      <c r="F216" s="32" t="n">
        <f aca="false">F217</f>
        <v>0</v>
      </c>
      <c r="G216" s="32" t="n">
        <f aca="false">G217</f>
        <v>254000</v>
      </c>
      <c r="H216" s="32" t="n">
        <f aca="false">I216+J216</f>
        <v>913659.6</v>
      </c>
      <c r="I216" s="32" t="n">
        <f aca="false">I217</f>
        <v>0</v>
      </c>
      <c r="J216" s="32" t="n">
        <f aca="false">J217</f>
        <v>913659.6</v>
      </c>
      <c r="K216" s="32" t="n">
        <f aca="false">L216+M216</f>
        <v>163086.7</v>
      </c>
      <c r="L216" s="32" t="n">
        <f aca="false">L217</f>
        <v>0</v>
      </c>
      <c r="M216" s="32" t="n">
        <f aca="false">M217</f>
        <v>163086.7</v>
      </c>
      <c r="Q216" s="2"/>
      <c r="R216" s="2"/>
      <c r="S216" s="2"/>
    </row>
    <row r="217" customFormat="false" ht="47.25" hidden="false" customHeight="true" outlineLevel="0" collapsed="false">
      <c r="A217" s="25" t="s">
        <v>47</v>
      </c>
      <c r="B217" s="25" t="s">
        <v>242</v>
      </c>
      <c r="C217" s="25" t="s">
        <v>48</v>
      </c>
      <c r="D217" s="25" t="s">
        <v>217</v>
      </c>
      <c r="E217" s="32" t="n">
        <f aca="false">F217+G217</f>
        <v>254000</v>
      </c>
      <c r="F217" s="32"/>
      <c r="G217" s="32" t="n">
        <v>254000</v>
      </c>
      <c r="H217" s="32" t="n">
        <f aca="false">I217+J217</f>
        <v>913659.6</v>
      </c>
      <c r="I217" s="32"/>
      <c r="J217" s="32" t="n">
        <f aca="false">163087.7+750571.9</f>
        <v>913659.6</v>
      </c>
      <c r="K217" s="32" t="n">
        <f aca="false">L217+M217</f>
        <v>163086.7</v>
      </c>
      <c r="L217" s="32"/>
      <c r="M217" s="32" t="n">
        <f aca="false">163086.7+661349-661349</f>
        <v>163086.7</v>
      </c>
      <c r="Q217" s="2"/>
      <c r="R217" s="2"/>
      <c r="S217" s="2"/>
    </row>
    <row r="218" customFormat="false" ht="98.25" hidden="false" customHeight="true" outlineLevel="0" collapsed="false">
      <c r="A218" s="25" t="s">
        <v>243</v>
      </c>
      <c r="B218" s="25" t="s">
        <v>244</v>
      </c>
      <c r="C218" s="25"/>
      <c r="D218" s="25"/>
      <c r="E218" s="32" t="n">
        <f aca="false">F218+G218</f>
        <v>19118.4</v>
      </c>
      <c r="F218" s="32" t="n">
        <f aca="false">F219</f>
        <v>19118.4</v>
      </c>
      <c r="G218" s="32" t="n">
        <f aca="false">G219</f>
        <v>0</v>
      </c>
      <c r="H218" s="32" t="n">
        <f aca="false">I218+J218</f>
        <v>68770</v>
      </c>
      <c r="I218" s="32" t="n">
        <f aca="false">I219</f>
        <v>68770</v>
      </c>
      <c r="J218" s="32" t="n">
        <f aca="false">J219</f>
        <v>0</v>
      </c>
      <c r="K218" s="32" t="n">
        <f aca="false">L218+M218</f>
        <v>12275.3</v>
      </c>
      <c r="L218" s="32" t="n">
        <f aca="false">L219</f>
        <v>12275.3</v>
      </c>
      <c r="M218" s="32" t="n">
        <f aca="false">M219</f>
        <v>0</v>
      </c>
      <c r="Q218" s="2"/>
      <c r="R218" s="2"/>
      <c r="S218" s="2"/>
    </row>
    <row r="219" customFormat="false" ht="51.75" hidden="false" customHeight="true" outlineLevel="0" collapsed="false">
      <c r="A219" s="25" t="s">
        <v>47</v>
      </c>
      <c r="B219" s="25" t="s">
        <v>244</v>
      </c>
      <c r="C219" s="25" t="s">
        <v>48</v>
      </c>
      <c r="D219" s="25" t="s">
        <v>217</v>
      </c>
      <c r="E219" s="32" t="n">
        <f aca="false">F219+G219</f>
        <v>19118.4</v>
      </c>
      <c r="F219" s="32" t="n">
        <v>19118.4</v>
      </c>
      <c r="G219" s="32"/>
      <c r="H219" s="32" t="n">
        <f aca="false">I219+J219</f>
        <v>68770</v>
      </c>
      <c r="I219" s="32" t="n">
        <f aca="false">48681.6+20088.4</f>
        <v>68770</v>
      </c>
      <c r="J219" s="32"/>
      <c r="K219" s="32" t="n">
        <f aca="false">L219+M219</f>
        <v>12275.3</v>
      </c>
      <c r="L219" s="32" t="n">
        <v>12275.3</v>
      </c>
      <c r="M219" s="32"/>
      <c r="Q219" s="2"/>
      <c r="R219" s="2"/>
      <c r="S219" s="2"/>
    </row>
    <row r="220" customFormat="false" ht="49.5" hidden="false" customHeight="true" outlineLevel="0" collapsed="false">
      <c r="A220" s="25" t="s">
        <v>245</v>
      </c>
      <c r="B220" s="25" t="s">
        <v>246</v>
      </c>
      <c r="C220" s="25"/>
      <c r="D220" s="25"/>
      <c r="E220" s="32" t="n">
        <f aca="false">F220+G220</f>
        <v>0</v>
      </c>
      <c r="F220" s="32" t="n">
        <f aca="false">F221</f>
        <v>0</v>
      </c>
      <c r="G220" s="32" t="n">
        <f aca="false">G221</f>
        <v>0</v>
      </c>
      <c r="H220" s="32" t="n">
        <f aca="false">I220+J220</f>
        <v>9876.6</v>
      </c>
      <c r="I220" s="32" t="n">
        <f aca="false">I221</f>
        <v>0</v>
      </c>
      <c r="J220" s="32" t="n">
        <f aca="false">J221</f>
        <v>9876.6</v>
      </c>
      <c r="K220" s="32" t="n">
        <f aca="false">L220+M220</f>
        <v>0</v>
      </c>
      <c r="L220" s="32" t="n">
        <f aca="false">L221</f>
        <v>0</v>
      </c>
      <c r="M220" s="32" t="n">
        <f aca="false">M221</f>
        <v>0</v>
      </c>
      <c r="Q220" s="2"/>
      <c r="R220" s="2"/>
      <c r="S220" s="2"/>
    </row>
    <row r="221" customFormat="false" ht="49.5" hidden="false" customHeight="true" outlineLevel="0" collapsed="false">
      <c r="A221" s="25" t="s">
        <v>47</v>
      </c>
      <c r="B221" s="25" t="s">
        <v>246</v>
      </c>
      <c r="C221" s="25" t="s">
        <v>48</v>
      </c>
      <c r="D221" s="25" t="s">
        <v>217</v>
      </c>
      <c r="E221" s="32" t="n">
        <f aca="false">F221+G221</f>
        <v>0</v>
      </c>
      <c r="F221" s="32"/>
      <c r="G221" s="32"/>
      <c r="H221" s="32" t="n">
        <f aca="false">I221+J221</f>
        <v>9876.6</v>
      </c>
      <c r="I221" s="32"/>
      <c r="J221" s="32" t="n">
        <v>9876.6</v>
      </c>
      <c r="K221" s="32" t="n">
        <f aca="false">L221+M221</f>
        <v>0</v>
      </c>
      <c r="L221" s="32"/>
      <c r="M221" s="32"/>
      <c r="Q221" s="2"/>
      <c r="R221" s="2"/>
      <c r="S221" s="2"/>
    </row>
    <row r="222" customFormat="false" ht="99" hidden="false" customHeight="true" outlineLevel="0" collapsed="false">
      <c r="A222" s="25" t="s">
        <v>243</v>
      </c>
      <c r="B222" s="25" t="s">
        <v>247</v>
      </c>
      <c r="C222" s="25"/>
      <c r="D222" s="25"/>
      <c r="E222" s="32" t="n">
        <f aca="false">F222+G222</f>
        <v>0</v>
      </c>
      <c r="F222" s="32" t="n">
        <f aca="false">F223</f>
        <v>0</v>
      </c>
      <c r="G222" s="32" t="n">
        <f aca="false">G223</f>
        <v>0</v>
      </c>
      <c r="H222" s="32" t="n">
        <f aca="false">I222+J222</f>
        <v>1097.4</v>
      </c>
      <c r="I222" s="32" t="n">
        <f aca="false">I223</f>
        <v>1097.4</v>
      </c>
      <c r="J222" s="32" t="n">
        <f aca="false">J223</f>
        <v>0</v>
      </c>
      <c r="K222" s="32" t="n">
        <f aca="false">L222+M222</f>
        <v>0</v>
      </c>
      <c r="L222" s="32" t="n">
        <f aca="false">L223</f>
        <v>0</v>
      </c>
      <c r="M222" s="32" t="n">
        <f aca="false">M223</f>
        <v>0</v>
      </c>
      <c r="Q222" s="2"/>
      <c r="R222" s="2"/>
      <c r="S222" s="2"/>
    </row>
    <row r="223" customFormat="false" ht="48.75" hidden="false" customHeight="true" outlineLevel="0" collapsed="false">
      <c r="A223" s="25" t="s">
        <v>47</v>
      </c>
      <c r="B223" s="25" t="s">
        <v>247</v>
      </c>
      <c r="C223" s="25" t="s">
        <v>48</v>
      </c>
      <c r="D223" s="25" t="s">
        <v>217</v>
      </c>
      <c r="E223" s="32" t="n">
        <f aca="false">F223+G223</f>
        <v>0</v>
      </c>
      <c r="F223" s="32"/>
      <c r="G223" s="32"/>
      <c r="H223" s="32" t="n">
        <f aca="false">I223+J223</f>
        <v>1097.4</v>
      </c>
      <c r="I223" s="32" t="n">
        <v>1097.4</v>
      </c>
      <c r="J223" s="32"/>
      <c r="K223" s="32" t="n">
        <f aca="false">L223+M223</f>
        <v>0</v>
      </c>
      <c r="L223" s="32"/>
      <c r="M223" s="32"/>
      <c r="Q223" s="2"/>
      <c r="R223" s="2"/>
      <c r="S223" s="2"/>
    </row>
    <row r="224" customFormat="false" ht="47.25" hidden="false" customHeight="true" outlineLevel="0" collapsed="false">
      <c r="A224" s="48" t="s">
        <v>248</v>
      </c>
      <c r="B224" s="19" t="s">
        <v>249</v>
      </c>
      <c r="C224" s="25"/>
      <c r="D224" s="19"/>
      <c r="E224" s="20" t="n">
        <f aca="false">F224+G224</f>
        <v>400</v>
      </c>
      <c r="F224" s="20" t="n">
        <f aca="false">F225+F227+F229</f>
        <v>400</v>
      </c>
      <c r="G224" s="20" t="n">
        <f aca="false">G225+G227+G229</f>
        <v>0</v>
      </c>
      <c r="H224" s="20" t="n">
        <f aca="false">I224+J224</f>
        <v>70894.4</v>
      </c>
      <c r="I224" s="20" t="n">
        <f aca="false">I225+I227+I229</f>
        <v>11241.4</v>
      </c>
      <c r="J224" s="20" t="n">
        <f aca="false">J225+J227+J229</f>
        <v>59653</v>
      </c>
      <c r="K224" s="20" t="n">
        <f aca="false">L224+M224</f>
        <v>0</v>
      </c>
      <c r="L224" s="20" t="n">
        <f aca="false">L225+L227+L229</f>
        <v>0</v>
      </c>
      <c r="M224" s="20" t="n">
        <f aca="false">M225+M227+M229</f>
        <v>0</v>
      </c>
      <c r="Q224" s="2"/>
      <c r="R224" s="2"/>
      <c r="S224" s="2"/>
    </row>
    <row r="225" customFormat="false" ht="31.5" hidden="false" customHeight="true" outlineLevel="0" collapsed="false">
      <c r="A225" s="49" t="s">
        <v>108</v>
      </c>
      <c r="B225" s="25" t="s">
        <v>250</v>
      </c>
      <c r="C225" s="25"/>
      <c r="D225" s="25"/>
      <c r="E225" s="32" t="n">
        <f aca="false">F225+G225</f>
        <v>400</v>
      </c>
      <c r="F225" s="32" t="n">
        <f aca="false">F226</f>
        <v>400</v>
      </c>
      <c r="G225" s="32" t="n">
        <f aca="false">G226</f>
        <v>0</v>
      </c>
      <c r="H225" s="32" t="n">
        <f aca="false">I225+J225</f>
        <v>4000</v>
      </c>
      <c r="I225" s="32" t="n">
        <f aca="false">I226</f>
        <v>4000</v>
      </c>
      <c r="J225" s="32" t="n">
        <f aca="false">J226</f>
        <v>0</v>
      </c>
      <c r="K225" s="32" t="n">
        <f aca="false">L225+M225</f>
        <v>0</v>
      </c>
      <c r="L225" s="32" t="n">
        <f aca="false">L226</f>
        <v>0</v>
      </c>
      <c r="M225" s="32" t="n">
        <f aca="false">M226</f>
        <v>0</v>
      </c>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47"/>
      <c r="CT225" s="47"/>
      <c r="CU225" s="47"/>
      <c r="CV225" s="47"/>
      <c r="CW225" s="47"/>
      <c r="CX225" s="47"/>
      <c r="CY225" s="47"/>
      <c r="CZ225" s="47"/>
      <c r="DA225" s="47"/>
      <c r="DB225" s="47"/>
      <c r="DC225" s="47"/>
      <c r="DD225" s="47"/>
      <c r="DE225" s="47"/>
      <c r="DF225" s="47"/>
      <c r="DG225" s="47"/>
      <c r="DH225" s="47"/>
      <c r="DI225" s="47"/>
      <c r="DJ225" s="47"/>
      <c r="DK225" s="47"/>
      <c r="DL225" s="47"/>
      <c r="DM225" s="47"/>
      <c r="DN225" s="47"/>
      <c r="DO225" s="47"/>
      <c r="DP225" s="47"/>
      <c r="DQ225" s="47"/>
      <c r="DR225" s="47"/>
      <c r="DS225" s="47"/>
      <c r="DT225" s="47"/>
      <c r="DU225" s="47"/>
      <c r="DV225" s="47"/>
      <c r="DW225" s="47"/>
      <c r="DX225" s="47"/>
      <c r="DY225" s="47"/>
      <c r="DZ225" s="47"/>
      <c r="EA225" s="47"/>
      <c r="EB225" s="47"/>
      <c r="EC225" s="47"/>
      <c r="ED225" s="47"/>
      <c r="EE225" s="47"/>
      <c r="EF225" s="47"/>
      <c r="EG225" s="47"/>
      <c r="EH225" s="47"/>
      <c r="EI225" s="47"/>
      <c r="EJ225" s="47"/>
      <c r="EK225" s="47"/>
      <c r="EL225" s="47"/>
      <c r="EM225" s="47"/>
      <c r="EN225" s="47"/>
      <c r="EO225" s="47"/>
      <c r="EP225" s="47"/>
      <c r="EQ225" s="47"/>
      <c r="ER225" s="47"/>
      <c r="ES225" s="47"/>
      <c r="ET225" s="47"/>
      <c r="EU225" s="47"/>
      <c r="EV225" s="47"/>
      <c r="EW225" s="47"/>
      <c r="EX225" s="47"/>
      <c r="EY225" s="47"/>
      <c r="EZ225" s="47"/>
      <c r="FA225" s="47"/>
      <c r="FB225" s="47"/>
      <c r="FC225" s="47"/>
      <c r="FD225" s="47"/>
      <c r="FE225" s="47"/>
      <c r="FF225" s="47"/>
      <c r="FG225" s="47"/>
      <c r="FH225" s="47"/>
      <c r="FI225" s="47"/>
      <c r="FJ225" s="47"/>
      <c r="FK225" s="47"/>
      <c r="FL225" s="47"/>
      <c r="FM225" s="47"/>
      <c r="FN225" s="47"/>
      <c r="FO225" s="47"/>
      <c r="FP225" s="47"/>
      <c r="FQ225" s="47"/>
      <c r="FR225" s="47"/>
      <c r="FS225" s="47"/>
      <c r="FT225" s="47"/>
      <c r="FU225" s="47"/>
      <c r="FV225" s="47"/>
      <c r="FW225" s="47"/>
      <c r="FX225" s="47"/>
      <c r="FY225" s="47"/>
      <c r="FZ225" s="47"/>
      <c r="GA225" s="47"/>
      <c r="GB225" s="47"/>
      <c r="GC225" s="47"/>
      <c r="GD225" s="47"/>
      <c r="GE225" s="47"/>
      <c r="GF225" s="47"/>
      <c r="GG225" s="47"/>
      <c r="GH225" s="47"/>
      <c r="GI225" s="47"/>
      <c r="GJ225" s="47"/>
      <c r="GK225" s="47"/>
      <c r="GL225" s="47"/>
      <c r="GM225" s="47"/>
      <c r="GN225" s="47"/>
      <c r="GO225" s="47"/>
      <c r="GP225" s="47"/>
      <c r="GQ225" s="47"/>
      <c r="GR225" s="47"/>
      <c r="GS225" s="47"/>
      <c r="GT225" s="47"/>
      <c r="GU225" s="47"/>
      <c r="GV225" s="47"/>
      <c r="GW225" s="47"/>
      <c r="GX225" s="47"/>
      <c r="GY225" s="47"/>
      <c r="GZ225" s="47"/>
      <c r="HA225" s="47"/>
      <c r="HB225" s="47"/>
      <c r="HC225" s="47"/>
      <c r="HD225" s="47"/>
      <c r="HE225" s="47"/>
      <c r="HF225" s="47"/>
      <c r="HG225" s="47"/>
      <c r="HH225" s="47"/>
      <c r="HI225" s="47"/>
      <c r="HJ225" s="47"/>
      <c r="HK225" s="47"/>
      <c r="HL225" s="47"/>
      <c r="HM225" s="47"/>
      <c r="HN225" s="47"/>
      <c r="HO225" s="47"/>
      <c r="HP225" s="47"/>
      <c r="HQ225" s="47"/>
      <c r="HR225" s="47"/>
      <c r="HS225" s="47"/>
      <c r="HT225" s="47"/>
      <c r="HU225" s="47"/>
      <c r="HV225" s="47"/>
      <c r="HW225" s="47"/>
      <c r="HX225" s="47"/>
      <c r="HY225" s="47"/>
      <c r="HZ225" s="47"/>
      <c r="IA225" s="47"/>
      <c r="IB225" s="47"/>
      <c r="IC225" s="47"/>
      <c r="ID225" s="47"/>
      <c r="IE225" s="47"/>
      <c r="IF225" s="47"/>
    </row>
    <row r="226" customFormat="false" ht="48.75" hidden="false" customHeight="true" outlineLevel="0" collapsed="false">
      <c r="A226" s="49" t="s">
        <v>47</v>
      </c>
      <c r="B226" s="25" t="s">
        <v>250</v>
      </c>
      <c r="C226" s="25" t="s">
        <v>48</v>
      </c>
      <c r="D226" s="25" t="s">
        <v>251</v>
      </c>
      <c r="E226" s="32" t="n">
        <f aca="false">F226+G226</f>
        <v>400</v>
      </c>
      <c r="F226" s="32" t="n">
        <f aca="false">250+150</f>
        <v>400</v>
      </c>
      <c r="G226" s="32"/>
      <c r="H226" s="32" t="n">
        <f aca="false">I226+J226</f>
        <v>4000</v>
      </c>
      <c r="I226" s="32" t="n">
        <v>4000</v>
      </c>
      <c r="J226" s="32"/>
      <c r="K226" s="32" t="n">
        <f aca="false">L226+M226</f>
        <v>0</v>
      </c>
      <c r="L226" s="32"/>
      <c r="M226" s="32"/>
      <c r="Q226" s="2"/>
      <c r="R226" s="2"/>
      <c r="S226" s="2"/>
    </row>
    <row r="227" customFormat="false" ht="65.25" hidden="false" customHeight="true" outlineLevel="0" collapsed="false">
      <c r="A227" s="49" t="s">
        <v>252</v>
      </c>
      <c r="B227" s="25" t="s">
        <v>253</v>
      </c>
      <c r="C227" s="25"/>
      <c r="D227" s="25"/>
      <c r="E227" s="32" t="n">
        <f aca="false">F227+G227</f>
        <v>0</v>
      </c>
      <c r="F227" s="32" t="n">
        <f aca="false">F228</f>
        <v>0</v>
      </c>
      <c r="G227" s="32" t="n">
        <f aca="false">G228</f>
        <v>0</v>
      </c>
      <c r="H227" s="32" t="n">
        <f aca="false">I227+J227</f>
        <v>59653</v>
      </c>
      <c r="I227" s="32" t="n">
        <f aca="false">I228</f>
        <v>0</v>
      </c>
      <c r="J227" s="32" t="n">
        <f aca="false">J228</f>
        <v>59653</v>
      </c>
      <c r="K227" s="32" t="n">
        <f aca="false">L227+M227</f>
        <v>0</v>
      </c>
      <c r="L227" s="32" t="n">
        <f aca="false">L228</f>
        <v>0</v>
      </c>
      <c r="M227" s="32" t="n">
        <f aca="false">M228</f>
        <v>0</v>
      </c>
      <c r="Q227" s="2"/>
      <c r="R227" s="2"/>
      <c r="S227" s="2"/>
    </row>
    <row r="228" customFormat="false" ht="52.5" hidden="false" customHeight="true" outlineLevel="0" collapsed="false">
      <c r="A228" s="49" t="s">
        <v>47</v>
      </c>
      <c r="B228" s="25" t="s">
        <v>253</v>
      </c>
      <c r="C228" s="25" t="s">
        <v>48</v>
      </c>
      <c r="D228" s="25" t="s">
        <v>251</v>
      </c>
      <c r="E228" s="32" t="n">
        <f aca="false">F228+G228</f>
        <v>0</v>
      </c>
      <c r="F228" s="32"/>
      <c r="G228" s="32"/>
      <c r="H228" s="32" t="n">
        <f aca="false">I228+J228</f>
        <v>59653</v>
      </c>
      <c r="I228" s="32"/>
      <c r="J228" s="32" t="n">
        <v>59653</v>
      </c>
      <c r="K228" s="32" t="n">
        <f aca="false">L228+M228</f>
        <v>0</v>
      </c>
      <c r="L228" s="32"/>
      <c r="M228" s="32"/>
      <c r="Q228" s="2"/>
      <c r="R228" s="2"/>
      <c r="S228" s="2"/>
    </row>
    <row r="229" customFormat="false" ht="107.25" hidden="false" customHeight="true" outlineLevel="0" collapsed="false">
      <c r="A229" s="25" t="s">
        <v>243</v>
      </c>
      <c r="B229" s="25" t="s">
        <v>254</v>
      </c>
      <c r="C229" s="25"/>
      <c r="D229" s="25"/>
      <c r="E229" s="32" t="n">
        <f aca="false">F229+G229</f>
        <v>0</v>
      </c>
      <c r="F229" s="32" t="n">
        <f aca="false">F230</f>
        <v>0</v>
      </c>
      <c r="G229" s="32" t="n">
        <f aca="false">G230</f>
        <v>0</v>
      </c>
      <c r="H229" s="32" t="n">
        <f aca="false">I229+J229</f>
        <v>7241.4</v>
      </c>
      <c r="I229" s="32" t="n">
        <f aca="false">I230</f>
        <v>7241.4</v>
      </c>
      <c r="J229" s="32" t="n">
        <f aca="false">J230</f>
        <v>0</v>
      </c>
      <c r="K229" s="32" t="n">
        <f aca="false">L229+M229</f>
        <v>0</v>
      </c>
      <c r="L229" s="32" t="n">
        <f aca="false">L230</f>
        <v>0</v>
      </c>
      <c r="M229" s="32" t="n">
        <f aca="false">M230</f>
        <v>0</v>
      </c>
      <c r="Q229" s="2"/>
      <c r="R229" s="2"/>
      <c r="S229" s="2"/>
    </row>
    <row r="230" customFormat="false" ht="51" hidden="false" customHeight="true" outlineLevel="0" collapsed="false">
      <c r="A230" s="49" t="s">
        <v>47</v>
      </c>
      <c r="B230" s="25" t="s">
        <v>254</v>
      </c>
      <c r="C230" s="25" t="s">
        <v>48</v>
      </c>
      <c r="D230" s="25" t="s">
        <v>251</v>
      </c>
      <c r="E230" s="32" t="n">
        <f aca="false">F230+G230</f>
        <v>0</v>
      </c>
      <c r="F230" s="32"/>
      <c r="G230" s="32"/>
      <c r="H230" s="32" t="n">
        <f aca="false">I230+J230</f>
        <v>7241.4</v>
      </c>
      <c r="I230" s="32" t="n">
        <v>7241.4</v>
      </c>
      <c r="J230" s="32"/>
      <c r="K230" s="32" t="n">
        <f aca="false">L230+M230</f>
        <v>0</v>
      </c>
      <c r="L230" s="32"/>
      <c r="M230" s="32"/>
      <c r="Q230" s="2"/>
      <c r="R230" s="2"/>
      <c r="S230" s="2"/>
    </row>
    <row r="231" s="47" customFormat="true" ht="30.75" hidden="false" customHeight="true" outlineLevel="0" collapsed="false">
      <c r="A231" s="18" t="s">
        <v>38</v>
      </c>
      <c r="B231" s="19" t="s">
        <v>255</v>
      </c>
      <c r="C231" s="25"/>
      <c r="D231" s="19"/>
      <c r="E231" s="20" t="n">
        <f aca="false">F231+G231</f>
        <v>735852.5</v>
      </c>
      <c r="F231" s="20" t="n">
        <f aca="false">F232+F239+F242+F251+F256</f>
        <v>731241.2</v>
      </c>
      <c r="G231" s="20" t="n">
        <f aca="false">G232+G239+G242+G251+G256</f>
        <v>4611.3</v>
      </c>
      <c r="H231" s="20" t="n">
        <f aca="false">I231+J231</f>
        <v>833421.9</v>
      </c>
      <c r="I231" s="20" t="n">
        <f aca="false">I232+I239+I242+I251+I256</f>
        <v>830839.1</v>
      </c>
      <c r="J231" s="20" t="n">
        <f aca="false">J232+J239+J242+J251+J256</f>
        <v>2582.8</v>
      </c>
      <c r="K231" s="20" t="n">
        <f aca="false">L231+M231</f>
        <v>865597.4</v>
      </c>
      <c r="L231" s="20" t="n">
        <f aca="false">L232+L239+L242+L251+L256</f>
        <v>862860.2</v>
      </c>
      <c r="M231" s="20" t="n">
        <f aca="false">M232+M239+M242+M251+M256</f>
        <v>2737.2</v>
      </c>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row>
    <row r="232" s="47" customFormat="true" ht="66.75" hidden="false" customHeight="true" outlineLevel="0" collapsed="false">
      <c r="A232" s="18" t="s">
        <v>256</v>
      </c>
      <c r="B232" s="19" t="s">
        <v>257</v>
      </c>
      <c r="C232" s="25"/>
      <c r="D232" s="25"/>
      <c r="E232" s="20" t="n">
        <f aca="false">F232+G232</f>
        <v>94566.6</v>
      </c>
      <c r="F232" s="20" t="n">
        <f aca="false">F233+F235+F237</f>
        <v>93885.3</v>
      </c>
      <c r="G232" s="20" t="n">
        <f aca="false">G233+G235+G237</f>
        <v>681.3</v>
      </c>
      <c r="H232" s="20" t="n">
        <f aca="false">I232+J232</f>
        <v>109606.3</v>
      </c>
      <c r="I232" s="20" t="n">
        <f aca="false">I233+I235+I237</f>
        <v>109606.3</v>
      </c>
      <c r="J232" s="20" t="n">
        <f aca="false">J233+J235+J237</f>
        <v>0</v>
      </c>
      <c r="K232" s="20" t="n">
        <f aca="false">L232+M232</f>
        <v>114238.8</v>
      </c>
      <c r="L232" s="20" t="n">
        <f aca="false">L233+L235+L237</f>
        <v>114238.8</v>
      </c>
      <c r="M232" s="20" t="n">
        <f aca="false">M233+M235+M237</f>
        <v>0</v>
      </c>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row>
    <row r="233" s="47" customFormat="true" ht="66.75" hidden="false" customHeight="true" outlineLevel="0" collapsed="false">
      <c r="A233" s="35" t="s">
        <v>163</v>
      </c>
      <c r="B233" s="25" t="s">
        <v>258</v>
      </c>
      <c r="C233" s="25"/>
      <c r="D233" s="25"/>
      <c r="E233" s="32" t="n">
        <f aca="false">F233+G233</f>
        <v>93834</v>
      </c>
      <c r="F233" s="32" t="n">
        <f aca="false">F234</f>
        <v>93834</v>
      </c>
      <c r="G233" s="32" t="n">
        <f aca="false">G234</f>
        <v>0</v>
      </c>
      <c r="H233" s="32" t="n">
        <f aca="false">I233+J233</f>
        <v>109606.3</v>
      </c>
      <c r="I233" s="32" t="n">
        <f aca="false">I234</f>
        <v>109606.3</v>
      </c>
      <c r="J233" s="32" t="n">
        <f aca="false">J234</f>
        <v>0</v>
      </c>
      <c r="K233" s="32" t="n">
        <f aca="false">L233+M233</f>
        <v>114238.8</v>
      </c>
      <c r="L233" s="32" t="n">
        <f aca="false">L234</f>
        <v>114238.8</v>
      </c>
      <c r="M233" s="32" t="n">
        <f aca="false">M234</f>
        <v>0</v>
      </c>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row>
    <row r="234" s="47" customFormat="true" ht="68.25" hidden="false" customHeight="true" outlineLevel="0" collapsed="false">
      <c r="A234" s="34" t="s">
        <v>62</v>
      </c>
      <c r="B234" s="25" t="s">
        <v>258</v>
      </c>
      <c r="C234" s="25" t="s">
        <v>63</v>
      </c>
      <c r="D234" s="25" t="s">
        <v>217</v>
      </c>
      <c r="E234" s="32" t="n">
        <f aca="false">F234+G234</f>
        <v>93834</v>
      </c>
      <c r="F234" s="32" t="n">
        <f aca="false">95460-51.3-1574.7</f>
        <v>93834</v>
      </c>
      <c r="G234" s="32"/>
      <c r="H234" s="32" t="n">
        <f aca="false">I234+J234</f>
        <v>109606.3</v>
      </c>
      <c r="I234" s="32" t="n">
        <v>109606.3</v>
      </c>
      <c r="J234" s="32"/>
      <c r="K234" s="32" t="n">
        <f aca="false">L234+M234</f>
        <v>114238.8</v>
      </c>
      <c r="L234" s="32" t="n">
        <v>114238.8</v>
      </c>
      <c r="M234" s="3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row>
    <row r="235" s="47" customFormat="true" ht="153.75" hidden="false" customHeight="true" outlineLevel="0" collapsed="false">
      <c r="A235" s="34" t="s">
        <v>259</v>
      </c>
      <c r="B235" s="25" t="s">
        <v>260</v>
      </c>
      <c r="C235" s="25"/>
      <c r="D235" s="25"/>
      <c r="E235" s="32" t="n">
        <f aca="false">F235+G235</f>
        <v>587.2</v>
      </c>
      <c r="F235" s="32" t="n">
        <f aca="false">F236</f>
        <v>41.1</v>
      </c>
      <c r="G235" s="32" t="n">
        <f aca="false">G236</f>
        <v>546.1</v>
      </c>
      <c r="H235" s="32" t="n">
        <f aca="false">I235+J235</f>
        <v>0</v>
      </c>
      <c r="I235" s="32"/>
      <c r="J235" s="32"/>
      <c r="K235" s="32" t="n">
        <f aca="false">L235+M235</f>
        <v>0</v>
      </c>
      <c r="L235" s="32"/>
      <c r="M235" s="3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row>
    <row r="236" s="47" customFormat="true" ht="65.25" hidden="false" customHeight="true" outlineLevel="0" collapsed="false">
      <c r="A236" s="25" t="s">
        <v>62</v>
      </c>
      <c r="B236" s="25" t="s">
        <v>260</v>
      </c>
      <c r="C236" s="25" t="s">
        <v>63</v>
      </c>
      <c r="D236" s="25" t="s">
        <v>217</v>
      </c>
      <c r="E236" s="32" t="n">
        <f aca="false">F236+G236</f>
        <v>587.2</v>
      </c>
      <c r="F236" s="32" t="n">
        <v>41.1</v>
      </c>
      <c r="G236" s="32" t="n">
        <v>546.1</v>
      </c>
      <c r="H236" s="32" t="n">
        <f aca="false">I236+J236</f>
        <v>0</v>
      </c>
      <c r="I236" s="32"/>
      <c r="J236" s="32"/>
      <c r="K236" s="32" t="n">
        <f aca="false">L236+M236</f>
        <v>0</v>
      </c>
      <c r="L236" s="32"/>
      <c r="M236" s="3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row>
    <row r="237" s="47" customFormat="true" ht="72.75" hidden="false" customHeight="true" outlineLevel="0" collapsed="false">
      <c r="A237" s="25" t="s">
        <v>171</v>
      </c>
      <c r="B237" s="25" t="s">
        <v>261</v>
      </c>
      <c r="C237" s="25"/>
      <c r="D237" s="25"/>
      <c r="E237" s="32" t="n">
        <f aca="false">F237+G237</f>
        <v>145.4</v>
      </c>
      <c r="F237" s="32" t="n">
        <f aca="false">F238</f>
        <v>10.2</v>
      </c>
      <c r="G237" s="32" t="n">
        <f aca="false">G238</f>
        <v>135.2</v>
      </c>
      <c r="H237" s="32" t="n">
        <f aca="false">I237+J237</f>
        <v>0</v>
      </c>
      <c r="I237" s="32"/>
      <c r="J237" s="32"/>
      <c r="K237" s="32" t="n">
        <f aca="false">L237+M237</f>
        <v>0</v>
      </c>
      <c r="L237" s="32"/>
      <c r="M237" s="3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row>
    <row r="238" s="47" customFormat="true" ht="67.5" hidden="false" customHeight="true" outlineLevel="0" collapsed="false">
      <c r="A238" s="25" t="s">
        <v>62</v>
      </c>
      <c r="B238" s="25" t="s">
        <v>261</v>
      </c>
      <c r="C238" s="25" t="s">
        <v>63</v>
      </c>
      <c r="D238" s="25" t="s">
        <v>217</v>
      </c>
      <c r="E238" s="32" t="n">
        <f aca="false">F238+G238</f>
        <v>145.4</v>
      </c>
      <c r="F238" s="32" t="n">
        <v>10.2</v>
      </c>
      <c r="G238" s="32" t="n">
        <v>135.2</v>
      </c>
      <c r="H238" s="32" t="n">
        <f aca="false">I238+J238</f>
        <v>0</v>
      </c>
      <c r="I238" s="32"/>
      <c r="J238" s="32"/>
      <c r="K238" s="32" t="n">
        <f aca="false">L238+M238</f>
        <v>0</v>
      </c>
      <c r="L238" s="32"/>
      <c r="M238" s="3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row>
    <row r="239" s="47" customFormat="true" ht="64.5" hidden="false" customHeight="true" outlineLevel="0" collapsed="false">
      <c r="A239" s="18" t="s">
        <v>262</v>
      </c>
      <c r="B239" s="19" t="s">
        <v>263</v>
      </c>
      <c r="C239" s="25"/>
      <c r="D239" s="19"/>
      <c r="E239" s="20" t="n">
        <f aca="false">F239+G239</f>
        <v>60143.4</v>
      </c>
      <c r="F239" s="20" t="n">
        <f aca="false">F240</f>
        <v>60143.4</v>
      </c>
      <c r="G239" s="20" t="n">
        <f aca="false">G240</f>
        <v>0</v>
      </c>
      <c r="H239" s="20" t="n">
        <f aca="false">I239+J239</f>
        <v>71094.7</v>
      </c>
      <c r="I239" s="20" t="n">
        <f aca="false">I240</f>
        <v>71094.7</v>
      </c>
      <c r="J239" s="20" t="n">
        <f aca="false">J240</f>
        <v>0</v>
      </c>
      <c r="K239" s="20" t="n">
        <f aca="false">L239+M239</f>
        <v>74233.8</v>
      </c>
      <c r="L239" s="20" t="n">
        <f aca="false">L240</f>
        <v>74233.8</v>
      </c>
      <c r="M239" s="20" t="n">
        <f aca="false">M240</f>
        <v>0</v>
      </c>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row>
    <row r="240" s="47" customFormat="true" ht="77.25" hidden="false" customHeight="true" outlineLevel="0" collapsed="false">
      <c r="A240" s="35" t="s">
        <v>163</v>
      </c>
      <c r="B240" s="25" t="s">
        <v>264</v>
      </c>
      <c r="C240" s="25"/>
      <c r="D240" s="25"/>
      <c r="E240" s="32" t="n">
        <f aca="false">F240+G240</f>
        <v>60143.4</v>
      </c>
      <c r="F240" s="32" t="n">
        <f aca="false">F241</f>
        <v>60143.4</v>
      </c>
      <c r="G240" s="32" t="n">
        <f aca="false">G241</f>
        <v>0</v>
      </c>
      <c r="H240" s="32" t="n">
        <f aca="false">I240+J240</f>
        <v>71094.7</v>
      </c>
      <c r="I240" s="32" t="n">
        <f aca="false">I241</f>
        <v>71094.7</v>
      </c>
      <c r="J240" s="32" t="n">
        <f aca="false">J241</f>
        <v>0</v>
      </c>
      <c r="K240" s="32" t="n">
        <f aca="false">L240+M240</f>
        <v>74233.8</v>
      </c>
      <c r="L240" s="32" t="n">
        <f aca="false">L241</f>
        <v>74233.8</v>
      </c>
      <c r="M240" s="32" t="n">
        <f aca="false">M241</f>
        <v>0</v>
      </c>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row>
    <row r="241" customFormat="false" ht="64.5" hidden="false" customHeight="true" outlineLevel="0" collapsed="false">
      <c r="A241" s="25" t="s">
        <v>62</v>
      </c>
      <c r="B241" s="25" t="s">
        <v>264</v>
      </c>
      <c r="C241" s="25" t="s">
        <v>63</v>
      </c>
      <c r="D241" s="25" t="s">
        <v>217</v>
      </c>
      <c r="E241" s="32" t="n">
        <f aca="false">F241+G241</f>
        <v>60143.4</v>
      </c>
      <c r="F241" s="32" t="n">
        <f aca="false">61528.1-1384.7</f>
        <v>60143.4</v>
      </c>
      <c r="G241" s="32"/>
      <c r="H241" s="32" t="n">
        <f aca="false">I241+J241</f>
        <v>71094.7</v>
      </c>
      <c r="I241" s="32" t="n">
        <v>71094.7</v>
      </c>
      <c r="J241" s="32"/>
      <c r="K241" s="32" t="n">
        <f aca="false">L241+M241</f>
        <v>74233.8</v>
      </c>
      <c r="L241" s="32" t="n">
        <v>74233.8</v>
      </c>
      <c r="M241" s="32"/>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c r="DY241" s="47"/>
      <c r="DZ241" s="47"/>
      <c r="EA241" s="47"/>
      <c r="EB241" s="47"/>
      <c r="EC241" s="47"/>
      <c r="ED241" s="47"/>
      <c r="EE241" s="47"/>
      <c r="EF241" s="47"/>
      <c r="EG241" s="47"/>
      <c r="EH241" s="47"/>
      <c r="EI241" s="47"/>
      <c r="EJ241" s="47"/>
      <c r="EK241" s="47"/>
      <c r="EL241" s="47"/>
      <c r="EM241" s="47"/>
      <c r="EN241" s="47"/>
      <c r="EO241" s="47"/>
      <c r="EP241" s="47"/>
      <c r="EQ241" s="47"/>
      <c r="ER241" s="47"/>
      <c r="ES241" s="47"/>
      <c r="ET241" s="47"/>
      <c r="EU241" s="47"/>
      <c r="EV241" s="47"/>
      <c r="EW241" s="47"/>
      <c r="EX241" s="47"/>
      <c r="EY241" s="47"/>
      <c r="EZ241" s="47"/>
      <c r="FA241" s="47"/>
      <c r="FB241" s="47"/>
      <c r="FC241" s="47"/>
      <c r="FD241" s="47"/>
      <c r="FE241" s="47"/>
      <c r="FF241" s="47"/>
      <c r="FG241" s="47"/>
      <c r="FH241" s="47"/>
      <c r="FI241" s="47"/>
      <c r="FJ241" s="47"/>
      <c r="FK241" s="47"/>
      <c r="FL241" s="47"/>
      <c r="FM241" s="47"/>
      <c r="FN241" s="47"/>
      <c r="FO241" s="47"/>
      <c r="FP241" s="47"/>
      <c r="FQ241" s="47"/>
      <c r="FR241" s="47"/>
      <c r="FS241" s="47"/>
      <c r="FT241" s="47"/>
      <c r="FU241" s="47"/>
      <c r="FV241" s="47"/>
      <c r="FW241" s="47"/>
      <c r="FX241" s="47"/>
      <c r="FY241" s="47"/>
      <c r="FZ241" s="47"/>
      <c r="GA241" s="47"/>
      <c r="GB241" s="47"/>
      <c r="GC241" s="47"/>
      <c r="GD241" s="47"/>
      <c r="GE241" s="47"/>
      <c r="GF241" s="47"/>
      <c r="GG241" s="47"/>
      <c r="GH241" s="47"/>
      <c r="GI241" s="47"/>
      <c r="GJ241" s="47"/>
      <c r="GK241" s="47"/>
      <c r="GL241" s="47"/>
      <c r="GM241" s="47"/>
      <c r="GN241" s="47"/>
      <c r="GO241" s="47"/>
      <c r="GP241" s="47"/>
      <c r="GQ241" s="47"/>
      <c r="GR241" s="47"/>
      <c r="GS241" s="47"/>
      <c r="GT241" s="47"/>
      <c r="GU241" s="47"/>
      <c r="GV241" s="47"/>
      <c r="GW241" s="47"/>
      <c r="GX241" s="47"/>
      <c r="GY241" s="47"/>
      <c r="GZ241" s="47"/>
      <c r="HA241" s="47"/>
      <c r="HB241" s="47"/>
      <c r="HC241" s="47"/>
      <c r="HD241" s="47"/>
      <c r="HE241" s="47"/>
      <c r="HF241" s="47"/>
      <c r="HG241" s="47"/>
      <c r="HH241" s="47"/>
      <c r="HI241" s="47"/>
      <c r="HJ241" s="47"/>
      <c r="HK241" s="47"/>
      <c r="HL241" s="47"/>
      <c r="HM241" s="47"/>
      <c r="HN241" s="47"/>
      <c r="HO241" s="47"/>
      <c r="HP241" s="47"/>
      <c r="HQ241" s="47"/>
      <c r="HR241" s="47"/>
      <c r="HS241" s="47"/>
      <c r="HT241" s="47"/>
      <c r="HU241" s="47"/>
      <c r="HV241" s="47"/>
      <c r="HW241" s="47"/>
      <c r="HX241" s="47"/>
      <c r="HY241" s="47"/>
      <c r="HZ241" s="47"/>
      <c r="IA241" s="47"/>
      <c r="IB241" s="47"/>
      <c r="IC241" s="47"/>
      <c r="ID241" s="47"/>
      <c r="IE241" s="47"/>
      <c r="IF241" s="47"/>
    </row>
    <row r="242" customFormat="false" ht="75.75" hidden="false" customHeight="true" outlineLevel="0" collapsed="false">
      <c r="A242" s="18" t="s">
        <v>265</v>
      </c>
      <c r="B242" s="19" t="s">
        <v>266</v>
      </c>
      <c r="C242" s="25"/>
      <c r="D242" s="19"/>
      <c r="E242" s="20" t="n">
        <f aca="false">F242+G242</f>
        <v>367740.3</v>
      </c>
      <c r="F242" s="20" t="n">
        <f aca="false">F243+F245+F247+F249</f>
        <v>367740.3</v>
      </c>
      <c r="G242" s="20" t="n">
        <f aca="false">G243+G245+G247+G249</f>
        <v>0</v>
      </c>
      <c r="H242" s="20" t="n">
        <f aca="false">I242+J242</f>
        <v>429427.3</v>
      </c>
      <c r="I242" s="20" t="n">
        <f aca="false">I243+I245+I247+I249</f>
        <v>429427.3</v>
      </c>
      <c r="J242" s="20" t="n">
        <f aca="false">J243+J245+J247+J249</f>
        <v>0</v>
      </c>
      <c r="K242" s="20" t="n">
        <f aca="false">L242+M242</f>
        <v>444858.6</v>
      </c>
      <c r="L242" s="20" t="n">
        <f aca="false">L243+L245+L247+L249</f>
        <v>444858.6</v>
      </c>
      <c r="M242" s="20" t="n">
        <f aca="false">M243+M245+M247+M249</f>
        <v>0</v>
      </c>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47"/>
      <c r="CT242" s="47"/>
      <c r="CU242" s="47"/>
      <c r="CV242" s="47"/>
      <c r="CW242" s="47"/>
      <c r="CX242" s="47"/>
      <c r="CY242" s="47"/>
      <c r="CZ242" s="47"/>
      <c r="DA242" s="47"/>
      <c r="DB242" s="47"/>
      <c r="DC242" s="47"/>
      <c r="DD242" s="47"/>
      <c r="DE242" s="47"/>
      <c r="DF242" s="47"/>
      <c r="DG242" s="47"/>
      <c r="DH242" s="47"/>
      <c r="DI242" s="47"/>
      <c r="DJ242" s="47"/>
      <c r="DK242" s="47"/>
      <c r="DL242" s="47"/>
      <c r="DM242" s="47"/>
      <c r="DN242" s="47"/>
      <c r="DO242" s="47"/>
      <c r="DP242" s="47"/>
      <c r="DQ242" s="47"/>
      <c r="DR242" s="47"/>
      <c r="DS242" s="47"/>
      <c r="DT242" s="47"/>
      <c r="DU242" s="47"/>
      <c r="DV242" s="47"/>
      <c r="DW242" s="47"/>
      <c r="DX242" s="47"/>
      <c r="DY242" s="47"/>
      <c r="DZ242" s="47"/>
      <c r="EA242" s="47"/>
      <c r="EB242" s="47"/>
      <c r="EC242" s="47"/>
      <c r="ED242" s="47"/>
      <c r="EE242" s="47"/>
      <c r="EF242" s="47"/>
      <c r="EG242" s="47"/>
      <c r="EH242" s="47"/>
      <c r="EI242" s="47"/>
      <c r="EJ242" s="47"/>
      <c r="EK242" s="47"/>
      <c r="EL242" s="47"/>
      <c r="EM242" s="47"/>
      <c r="EN242" s="47"/>
      <c r="EO242" s="47"/>
      <c r="EP242" s="47"/>
      <c r="EQ242" s="47"/>
      <c r="ER242" s="47"/>
      <c r="ES242" s="47"/>
      <c r="ET242" s="47"/>
      <c r="EU242" s="47"/>
      <c r="EV242" s="47"/>
      <c r="EW242" s="47"/>
      <c r="EX242" s="47"/>
      <c r="EY242" s="47"/>
      <c r="EZ242" s="47"/>
      <c r="FA242" s="47"/>
      <c r="FB242" s="47"/>
      <c r="FC242" s="47"/>
      <c r="FD242" s="47"/>
      <c r="FE242" s="47"/>
      <c r="FF242" s="47"/>
      <c r="FG242" s="47"/>
      <c r="FH242" s="47"/>
      <c r="FI242" s="47"/>
      <c r="FJ242" s="47"/>
      <c r="FK242" s="47"/>
      <c r="FL242" s="47"/>
      <c r="FM242" s="47"/>
      <c r="FN242" s="47"/>
      <c r="FO242" s="47"/>
      <c r="FP242" s="47"/>
      <c r="FQ242" s="47"/>
      <c r="FR242" s="47"/>
      <c r="FS242" s="47"/>
      <c r="FT242" s="47"/>
      <c r="FU242" s="47"/>
      <c r="FV242" s="47"/>
      <c r="FW242" s="47"/>
      <c r="FX242" s="47"/>
      <c r="FY242" s="47"/>
      <c r="FZ242" s="47"/>
      <c r="GA242" s="47"/>
      <c r="GB242" s="47"/>
      <c r="GC242" s="47"/>
      <c r="GD242" s="47"/>
      <c r="GE242" s="47"/>
      <c r="GF242" s="47"/>
      <c r="GG242" s="47"/>
      <c r="GH242" s="47"/>
      <c r="GI242" s="47"/>
      <c r="GJ242" s="47"/>
      <c r="GK242" s="47"/>
      <c r="GL242" s="47"/>
      <c r="GM242" s="47"/>
      <c r="GN242" s="47"/>
      <c r="GO242" s="47"/>
      <c r="GP242" s="47"/>
      <c r="GQ242" s="47"/>
      <c r="GR242" s="47"/>
      <c r="GS242" s="47"/>
      <c r="GT242" s="47"/>
      <c r="GU242" s="47"/>
      <c r="GV242" s="47"/>
      <c r="GW242" s="47"/>
      <c r="GX242" s="47"/>
      <c r="GY242" s="47"/>
      <c r="GZ242" s="47"/>
      <c r="HA242" s="47"/>
      <c r="HB242" s="47"/>
      <c r="HC242" s="47"/>
      <c r="HD242" s="47"/>
      <c r="HE242" s="47"/>
      <c r="HF242" s="47"/>
      <c r="HG242" s="47"/>
      <c r="HH242" s="47"/>
      <c r="HI242" s="47"/>
      <c r="HJ242" s="47"/>
      <c r="HK242" s="47"/>
      <c r="HL242" s="47"/>
      <c r="HM242" s="47"/>
      <c r="HN242" s="47"/>
      <c r="HO242" s="47"/>
      <c r="HP242" s="47"/>
      <c r="HQ242" s="47"/>
      <c r="HR242" s="47"/>
      <c r="HS242" s="47"/>
      <c r="HT242" s="47"/>
      <c r="HU242" s="47"/>
      <c r="HV242" s="47"/>
      <c r="HW242" s="47"/>
      <c r="HX242" s="47"/>
      <c r="HY242" s="47"/>
      <c r="HZ242" s="47"/>
      <c r="IA242" s="47"/>
      <c r="IB242" s="47"/>
      <c r="IC242" s="47"/>
      <c r="ID242" s="47"/>
      <c r="IE242" s="47"/>
      <c r="IF242" s="47"/>
    </row>
    <row r="243" customFormat="false" ht="68.25" hidden="false" customHeight="true" outlineLevel="0" collapsed="false">
      <c r="A243" s="35" t="s">
        <v>163</v>
      </c>
      <c r="B243" s="25" t="s">
        <v>267</v>
      </c>
      <c r="C243" s="25"/>
      <c r="D243" s="19"/>
      <c r="E243" s="32" t="n">
        <f aca="false">F243+G243</f>
        <v>364340.2</v>
      </c>
      <c r="F243" s="32" t="n">
        <f aca="false">F244</f>
        <v>364340.2</v>
      </c>
      <c r="G243" s="32" t="n">
        <f aca="false">G244</f>
        <v>0</v>
      </c>
      <c r="H243" s="32" t="n">
        <f aca="false">I243+J243</f>
        <v>427053</v>
      </c>
      <c r="I243" s="32" t="n">
        <f aca="false">I244</f>
        <v>427053</v>
      </c>
      <c r="J243" s="32" t="n">
        <f aca="false">J244</f>
        <v>0</v>
      </c>
      <c r="K243" s="32" t="n">
        <f aca="false">L243+M243</f>
        <v>442484.2</v>
      </c>
      <c r="L243" s="32" t="n">
        <f aca="false">L244</f>
        <v>442484.2</v>
      </c>
      <c r="M243" s="32" t="n">
        <f aca="false">M244</f>
        <v>0</v>
      </c>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47"/>
      <c r="CT243" s="47"/>
      <c r="CU243" s="47"/>
      <c r="CV243" s="47"/>
      <c r="CW243" s="47"/>
      <c r="CX243" s="47"/>
      <c r="CY243" s="47"/>
      <c r="CZ243" s="47"/>
      <c r="DA243" s="47"/>
      <c r="DB243" s="47"/>
      <c r="DC243" s="47"/>
      <c r="DD243" s="47"/>
      <c r="DE243" s="47"/>
      <c r="DF243" s="47"/>
      <c r="DG243" s="47"/>
      <c r="DH243" s="47"/>
      <c r="DI243" s="47"/>
      <c r="DJ243" s="47"/>
      <c r="DK243" s="47"/>
      <c r="DL243" s="47"/>
      <c r="DM243" s="47"/>
      <c r="DN243" s="47"/>
      <c r="DO243" s="47"/>
      <c r="DP243" s="47"/>
      <c r="DQ243" s="47"/>
      <c r="DR243" s="47"/>
      <c r="DS243" s="47"/>
      <c r="DT243" s="47"/>
      <c r="DU243" s="47"/>
      <c r="DV243" s="47"/>
      <c r="DW243" s="47"/>
      <c r="DX243" s="47"/>
      <c r="DY243" s="47"/>
      <c r="DZ243" s="47"/>
      <c r="EA243" s="47"/>
      <c r="EB243" s="47"/>
      <c r="EC243" s="47"/>
      <c r="ED243" s="47"/>
      <c r="EE243" s="47"/>
      <c r="EF243" s="47"/>
      <c r="EG243" s="47"/>
      <c r="EH243" s="47"/>
      <c r="EI243" s="47"/>
      <c r="EJ243" s="47"/>
      <c r="EK243" s="47"/>
      <c r="EL243" s="47"/>
      <c r="EM243" s="47"/>
      <c r="EN243" s="47"/>
      <c r="EO243" s="47"/>
      <c r="EP243" s="47"/>
      <c r="EQ243" s="47"/>
      <c r="ER243" s="47"/>
      <c r="ES243" s="47"/>
      <c r="ET243" s="47"/>
      <c r="EU243" s="47"/>
      <c r="EV243" s="47"/>
      <c r="EW243" s="47"/>
      <c r="EX243" s="47"/>
      <c r="EY243" s="47"/>
      <c r="EZ243" s="47"/>
      <c r="FA243" s="47"/>
      <c r="FB243" s="47"/>
      <c r="FC243" s="47"/>
      <c r="FD243" s="47"/>
      <c r="FE243" s="47"/>
      <c r="FF243" s="47"/>
      <c r="FG243" s="47"/>
      <c r="FH243" s="47"/>
      <c r="FI243" s="47"/>
      <c r="FJ243" s="47"/>
      <c r="FK243" s="47"/>
      <c r="FL243" s="47"/>
      <c r="FM243" s="47"/>
      <c r="FN243" s="47"/>
      <c r="FO243" s="47"/>
      <c r="FP243" s="47"/>
      <c r="FQ243" s="47"/>
      <c r="FR243" s="47"/>
      <c r="FS243" s="47"/>
      <c r="FT243" s="47"/>
      <c r="FU243" s="47"/>
      <c r="FV243" s="47"/>
      <c r="FW243" s="47"/>
      <c r="FX243" s="47"/>
      <c r="FY243" s="47"/>
      <c r="FZ243" s="47"/>
      <c r="GA243" s="47"/>
      <c r="GB243" s="47"/>
      <c r="GC243" s="47"/>
      <c r="GD243" s="47"/>
      <c r="GE243" s="47"/>
      <c r="GF243" s="47"/>
      <c r="GG243" s="47"/>
      <c r="GH243" s="47"/>
      <c r="GI243" s="47"/>
      <c r="GJ243" s="47"/>
      <c r="GK243" s="47"/>
      <c r="GL243" s="47"/>
      <c r="GM243" s="47"/>
      <c r="GN243" s="47"/>
      <c r="GO243" s="47"/>
      <c r="GP243" s="47"/>
      <c r="GQ243" s="47"/>
      <c r="GR243" s="47"/>
      <c r="GS243" s="47"/>
      <c r="GT243" s="47"/>
      <c r="GU243" s="47"/>
      <c r="GV243" s="47"/>
      <c r="GW243" s="47"/>
      <c r="GX243" s="47"/>
      <c r="GY243" s="47"/>
      <c r="GZ243" s="47"/>
      <c r="HA243" s="47"/>
      <c r="HB243" s="47"/>
      <c r="HC243" s="47"/>
      <c r="HD243" s="47"/>
      <c r="HE243" s="47"/>
      <c r="HF243" s="47"/>
      <c r="HG243" s="47"/>
      <c r="HH243" s="47"/>
      <c r="HI243" s="47"/>
      <c r="HJ243" s="47"/>
      <c r="HK243" s="47"/>
      <c r="HL243" s="47"/>
      <c r="HM243" s="47"/>
      <c r="HN243" s="47"/>
      <c r="HO243" s="47"/>
      <c r="HP243" s="47"/>
      <c r="HQ243" s="47"/>
      <c r="HR243" s="47"/>
      <c r="HS243" s="47"/>
      <c r="HT243" s="47"/>
      <c r="HU243" s="47"/>
      <c r="HV243" s="47"/>
      <c r="HW243" s="47"/>
      <c r="HX243" s="47"/>
      <c r="HY243" s="47"/>
      <c r="HZ243" s="47"/>
      <c r="IA243" s="47"/>
      <c r="IB243" s="47"/>
      <c r="IC243" s="47"/>
      <c r="ID243" s="47"/>
      <c r="IE243" s="47"/>
      <c r="IF243" s="47"/>
    </row>
    <row r="244" customFormat="false" ht="74.25" hidden="false" customHeight="true" outlineLevel="0" collapsed="false">
      <c r="A244" s="25" t="s">
        <v>62</v>
      </c>
      <c r="B244" s="25" t="s">
        <v>267</v>
      </c>
      <c r="C244" s="25" t="s">
        <v>63</v>
      </c>
      <c r="D244" s="25" t="s">
        <v>217</v>
      </c>
      <c r="E244" s="32" t="n">
        <f aca="false">F244+G244</f>
        <v>364340.2</v>
      </c>
      <c r="F244" s="32" t="n">
        <f aca="false">371310.4-6970.2</f>
        <v>364340.2</v>
      </c>
      <c r="G244" s="32"/>
      <c r="H244" s="32" t="n">
        <f aca="false">I244+J244</f>
        <v>427053</v>
      </c>
      <c r="I244" s="32" t="n">
        <f aca="false">427052.9+0.1</f>
        <v>427053</v>
      </c>
      <c r="J244" s="32"/>
      <c r="K244" s="32" t="n">
        <f aca="false">L244+M244</f>
        <v>442484.2</v>
      </c>
      <c r="L244" s="32" t="n">
        <v>442484.2</v>
      </c>
      <c r="M244" s="32"/>
      <c r="Q244" s="2"/>
      <c r="R244" s="2"/>
      <c r="S244" s="2"/>
    </row>
    <row r="245" customFormat="false" ht="138" hidden="false" customHeight="true" outlineLevel="0" collapsed="false">
      <c r="A245" s="35" t="s">
        <v>268</v>
      </c>
      <c r="B245" s="25" t="s">
        <v>269</v>
      </c>
      <c r="C245" s="25"/>
      <c r="D245" s="25"/>
      <c r="E245" s="32" t="n">
        <f aca="false">F245+G245</f>
        <v>7</v>
      </c>
      <c r="F245" s="32" t="n">
        <f aca="false">F246</f>
        <v>7</v>
      </c>
      <c r="G245" s="32" t="n">
        <f aca="false">G246</f>
        <v>0</v>
      </c>
      <c r="H245" s="32" t="n">
        <f aca="false">I245+J245</f>
        <v>7</v>
      </c>
      <c r="I245" s="32" t="n">
        <f aca="false">I246</f>
        <v>7</v>
      </c>
      <c r="J245" s="32" t="n">
        <f aca="false">J246</f>
        <v>0</v>
      </c>
      <c r="K245" s="32" t="n">
        <f aca="false">L245+M245</f>
        <v>7</v>
      </c>
      <c r="L245" s="32" t="n">
        <f aca="false">L246</f>
        <v>7</v>
      </c>
      <c r="M245" s="32" t="n">
        <f aca="false">M246</f>
        <v>0</v>
      </c>
      <c r="Q245" s="2"/>
      <c r="R245" s="2"/>
      <c r="S245" s="2"/>
    </row>
    <row r="246" customFormat="false" ht="69" hidden="false" customHeight="true" outlineLevel="0" collapsed="false">
      <c r="A246" s="43" t="s">
        <v>62</v>
      </c>
      <c r="B246" s="25" t="s">
        <v>269</v>
      </c>
      <c r="C246" s="25" t="s">
        <v>63</v>
      </c>
      <c r="D246" s="25" t="s">
        <v>121</v>
      </c>
      <c r="E246" s="32" t="n">
        <f aca="false">F246+G246</f>
        <v>7</v>
      </c>
      <c r="F246" s="32" t="n">
        <v>7</v>
      </c>
      <c r="G246" s="32"/>
      <c r="H246" s="32" t="n">
        <f aca="false">I246+J246</f>
        <v>7</v>
      </c>
      <c r="I246" s="32" t="n">
        <v>7</v>
      </c>
      <c r="J246" s="32"/>
      <c r="K246" s="32" t="n">
        <f aca="false">L246+M246</f>
        <v>7</v>
      </c>
      <c r="L246" s="32" t="n">
        <v>7</v>
      </c>
      <c r="M246" s="32"/>
      <c r="N246" s="44"/>
      <c r="O246" s="4"/>
      <c r="Q246" s="2"/>
      <c r="R246" s="2"/>
      <c r="S246" s="2"/>
    </row>
    <row r="247" customFormat="false" ht="77.25" hidden="false" customHeight="true" outlineLevel="0" collapsed="false">
      <c r="A247" s="35" t="s">
        <v>143</v>
      </c>
      <c r="B247" s="25" t="s">
        <v>270</v>
      </c>
      <c r="C247" s="25"/>
      <c r="D247" s="25"/>
      <c r="E247" s="32" t="n">
        <f aca="false">F247+G247</f>
        <v>634.6</v>
      </c>
      <c r="F247" s="32" t="n">
        <f aca="false">F248</f>
        <v>634.6</v>
      </c>
      <c r="G247" s="32" t="n">
        <f aca="false">G248</f>
        <v>0</v>
      </c>
      <c r="H247" s="32" t="n">
        <f aca="false">I247+J247</f>
        <v>634.6</v>
      </c>
      <c r="I247" s="32" t="n">
        <f aca="false">I248</f>
        <v>634.6</v>
      </c>
      <c r="J247" s="32" t="n">
        <f aca="false">J248</f>
        <v>0</v>
      </c>
      <c r="K247" s="32" t="n">
        <f aca="false">L247+M247</f>
        <v>634.6</v>
      </c>
      <c r="L247" s="32" t="n">
        <f aca="false">L248</f>
        <v>634.6</v>
      </c>
      <c r="M247" s="32" t="n">
        <f aca="false">M248</f>
        <v>0</v>
      </c>
      <c r="Q247" s="2"/>
      <c r="R247" s="2"/>
      <c r="S247" s="2"/>
    </row>
    <row r="248" customFormat="false" ht="60.75" hidden="false" customHeight="true" outlineLevel="0" collapsed="false">
      <c r="A248" s="43" t="s">
        <v>62</v>
      </c>
      <c r="B248" s="25" t="s">
        <v>270</v>
      </c>
      <c r="C248" s="25" t="s">
        <v>63</v>
      </c>
      <c r="D248" s="25" t="s">
        <v>121</v>
      </c>
      <c r="E248" s="32" t="n">
        <f aca="false">F248+G248</f>
        <v>634.6</v>
      </c>
      <c r="F248" s="32" t="n">
        <v>634.6</v>
      </c>
      <c r="G248" s="32"/>
      <c r="H248" s="32" t="n">
        <f aca="false">I248+J248</f>
        <v>634.6</v>
      </c>
      <c r="I248" s="32" t="n">
        <v>634.6</v>
      </c>
      <c r="J248" s="32"/>
      <c r="K248" s="32" t="n">
        <f aca="false">L248+M248</f>
        <v>634.6</v>
      </c>
      <c r="L248" s="32" t="n">
        <v>634.6</v>
      </c>
      <c r="M248" s="32"/>
      <c r="N248" s="44"/>
      <c r="O248" s="4"/>
      <c r="Q248" s="2"/>
      <c r="R248" s="2"/>
      <c r="S248" s="2"/>
    </row>
    <row r="249" customFormat="false" ht="30" hidden="false" customHeight="true" outlineLevel="0" collapsed="false">
      <c r="A249" s="35" t="s">
        <v>57</v>
      </c>
      <c r="B249" s="25" t="s">
        <v>271</v>
      </c>
      <c r="C249" s="25"/>
      <c r="D249" s="19"/>
      <c r="E249" s="32" t="n">
        <f aca="false">F249+G249</f>
        <v>2758.5</v>
      </c>
      <c r="F249" s="32" t="n">
        <f aca="false">F250</f>
        <v>2758.5</v>
      </c>
      <c r="G249" s="32" t="n">
        <f aca="false">G250</f>
        <v>0</v>
      </c>
      <c r="H249" s="32" t="n">
        <f aca="false">I249+J249</f>
        <v>1732.7</v>
      </c>
      <c r="I249" s="32" t="n">
        <f aca="false">I250</f>
        <v>1732.7</v>
      </c>
      <c r="J249" s="32" t="n">
        <f aca="false">J250</f>
        <v>0</v>
      </c>
      <c r="K249" s="32" t="n">
        <f aca="false">L249+M249</f>
        <v>1732.8</v>
      </c>
      <c r="L249" s="32" t="n">
        <f aca="false">L250</f>
        <v>1732.8</v>
      </c>
      <c r="M249" s="32" t="n">
        <f aca="false">M250</f>
        <v>0</v>
      </c>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47"/>
      <c r="CT249" s="47"/>
      <c r="CU249" s="47"/>
      <c r="CV249" s="47"/>
      <c r="CW249" s="47"/>
      <c r="CX249" s="47"/>
      <c r="CY249" s="47"/>
      <c r="CZ249" s="47"/>
      <c r="DA249" s="47"/>
      <c r="DB249" s="47"/>
      <c r="DC249" s="47"/>
      <c r="DD249" s="47"/>
      <c r="DE249" s="47"/>
      <c r="DF249" s="47"/>
      <c r="DG249" s="47"/>
      <c r="DH249" s="47"/>
      <c r="DI249" s="47"/>
      <c r="DJ249" s="47"/>
      <c r="DK249" s="47"/>
      <c r="DL249" s="47"/>
      <c r="DM249" s="47"/>
      <c r="DN249" s="47"/>
      <c r="DO249" s="47"/>
      <c r="DP249" s="47"/>
      <c r="DQ249" s="47"/>
      <c r="DR249" s="47"/>
      <c r="DS249" s="47"/>
      <c r="DT249" s="47"/>
      <c r="DU249" s="47"/>
      <c r="DV249" s="47"/>
      <c r="DW249" s="47"/>
      <c r="DX249" s="47"/>
      <c r="DY249" s="47"/>
      <c r="DZ249" s="47"/>
      <c r="EA249" s="47"/>
      <c r="EB249" s="47"/>
      <c r="EC249" s="47"/>
      <c r="ED249" s="47"/>
      <c r="EE249" s="47"/>
      <c r="EF249" s="47"/>
      <c r="EG249" s="47"/>
      <c r="EH249" s="47"/>
      <c r="EI249" s="47"/>
      <c r="EJ249" s="47"/>
      <c r="EK249" s="47"/>
      <c r="EL249" s="47"/>
      <c r="EM249" s="47"/>
      <c r="EN249" s="47"/>
      <c r="EO249" s="47"/>
      <c r="EP249" s="47"/>
      <c r="EQ249" s="47"/>
      <c r="ER249" s="47"/>
      <c r="ES249" s="47"/>
      <c r="ET249" s="47"/>
      <c r="EU249" s="47"/>
      <c r="EV249" s="47"/>
      <c r="EW249" s="47"/>
      <c r="EX249" s="47"/>
      <c r="EY249" s="47"/>
      <c r="EZ249" s="47"/>
      <c r="FA249" s="47"/>
      <c r="FB249" s="47"/>
      <c r="FC249" s="47"/>
      <c r="FD249" s="47"/>
      <c r="FE249" s="47"/>
      <c r="FF249" s="47"/>
      <c r="FG249" s="47"/>
      <c r="FH249" s="47"/>
      <c r="FI249" s="47"/>
      <c r="FJ249" s="47"/>
      <c r="FK249" s="47"/>
      <c r="FL249" s="47"/>
      <c r="FM249" s="47"/>
      <c r="FN249" s="47"/>
      <c r="FO249" s="47"/>
      <c r="FP249" s="47"/>
      <c r="FQ249" s="47"/>
      <c r="FR249" s="47"/>
      <c r="FS249" s="47"/>
      <c r="FT249" s="47"/>
      <c r="FU249" s="47"/>
      <c r="FV249" s="47"/>
      <c r="FW249" s="47"/>
      <c r="FX249" s="47"/>
      <c r="FY249" s="47"/>
      <c r="FZ249" s="47"/>
      <c r="GA249" s="47"/>
      <c r="GB249" s="47"/>
      <c r="GC249" s="47"/>
      <c r="GD249" s="47"/>
      <c r="GE249" s="47"/>
      <c r="GF249" s="47"/>
      <c r="GG249" s="47"/>
      <c r="GH249" s="47"/>
      <c r="GI249" s="47"/>
      <c r="GJ249" s="47"/>
      <c r="GK249" s="47"/>
      <c r="GL249" s="47"/>
      <c r="GM249" s="47"/>
      <c r="GN249" s="47"/>
      <c r="GO249" s="47"/>
      <c r="GP249" s="47"/>
      <c r="GQ249" s="47"/>
      <c r="GR249" s="47"/>
      <c r="GS249" s="47"/>
      <c r="GT249" s="47"/>
      <c r="GU249" s="47"/>
      <c r="GV249" s="47"/>
      <c r="GW249" s="47"/>
      <c r="GX249" s="47"/>
      <c r="GY249" s="47"/>
      <c r="GZ249" s="47"/>
      <c r="HA249" s="47"/>
      <c r="HB249" s="47"/>
      <c r="HC249" s="47"/>
      <c r="HD249" s="47"/>
      <c r="HE249" s="47"/>
      <c r="HF249" s="47"/>
      <c r="HG249" s="47"/>
      <c r="HH249" s="47"/>
      <c r="HI249" s="47"/>
      <c r="HJ249" s="47"/>
      <c r="HK249" s="47"/>
      <c r="HL249" s="47"/>
      <c r="HM249" s="47"/>
      <c r="HN249" s="47"/>
      <c r="HO249" s="47"/>
      <c r="HP249" s="47"/>
      <c r="HQ249" s="47"/>
      <c r="HR249" s="47"/>
      <c r="HS249" s="47"/>
      <c r="HT249" s="47"/>
      <c r="HU249" s="47"/>
      <c r="HV249" s="47"/>
      <c r="HW249" s="47"/>
      <c r="HX249" s="47"/>
      <c r="HY249" s="47"/>
      <c r="HZ249" s="47"/>
      <c r="IA249" s="47"/>
      <c r="IB249" s="47"/>
      <c r="IC249" s="47"/>
      <c r="ID249" s="47"/>
      <c r="IE249" s="47"/>
      <c r="IF249" s="47"/>
    </row>
    <row r="250" customFormat="false" ht="66" hidden="false" customHeight="true" outlineLevel="0" collapsed="false">
      <c r="A250" s="25" t="s">
        <v>62</v>
      </c>
      <c r="B250" s="25" t="s">
        <v>271</v>
      </c>
      <c r="C250" s="25" t="s">
        <v>63</v>
      </c>
      <c r="D250" s="25" t="s">
        <v>217</v>
      </c>
      <c r="E250" s="32" t="n">
        <f aca="false">F250+G250</f>
        <v>2758.5</v>
      </c>
      <c r="F250" s="32" t="n">
        <f aca="false">1658.5+1100</f>
        <v>2758.5</v>
      </c>
      <c r="G250" s="32"/>
      <c r="H250" s="32" t="n">
        <f aca="false">I250+J250</f>
        <v>1732.7</v>
      </c>
      <c r="I250" s="32" t="n">
        <f aca="false">1732.8-0.1</f>
        <v>1732.7</v>
      </c>
      <c r="J250" s="32"/>
      <c r="K250" s="32" t="n">
        <f aca="false">L250+M250</f>
        <v>1732.8</v>
      </c>
      <c r="L250" s="32" t="n">
        <v>1732.8</v>
      </c>
      <c r="M250" s="32"/>
      <c r="Q250" s="2"/>
      <c r="R250" s="2"/>
      <c r="S250" s="2"/>
    </row>
    <row r="251" customFormat="false" ht="66" hidden="false" customHeight="true" outlineLevel="0" collapsed="false">
      <c r="A251" s="18" t="s">
        <v>272</v>
      </c>
      <c r="B251" s="19" t="s">
        <v>273</v>
      </c>
      <c r="C251" s="19"/>
      <c r="D251" s="19"/>
      <c r="E251" s="20" t="n">
        <f aca="false">F251+G251</f>
        <v>81779.9</v>
      </c>
      <c r="F251" s="20" t="n">
        <f aca="false">F252+F254</f>
        <v>77849.9</v>
      </c>
      <c r="G251" s="20" t="n">
        <f aca="false">G252+G254</f>
        <v>3930</v>
      </c>
      <c r="H251" s="20" t="n">
        <f aca="false">I251+J251</f>
        <v>93611.5</v>
      </c>
      <c r="I251" s="20" t="n">
        <f aca="false">I252+I254</f>
        <v>91028.7</v>
      </c>
      <c r="J251" s="20" t="n">
        <f aca="false">J252+J254</f>
        <v>2582.8</v>
      </c>
      <c r="K251" s="20" t="n">
        <f aca="false">L251+M251</f>
        <v>97805.6</v>
      </c>
      <c r="L251" s="20" t="n">
        <f aca="false">L252+L254</f>
        <v>95068.4</v>
      </c>
      <c r="M251" s="20" t="n">
        <f aca="false">M252+M254</f>
        <v>2737.2</v>
      </c>
      <c r="Q251" s="2"/>
      <c r="R251" s="2"/>
      <c r="S251" s="2"/>
    </row>
    <row r="252" customFormat="false" ht="64.5" hidden="false" customHeight="true" outlineLevel="0" collapsed="false">
      <c r="A252" s="35" t="s">
        <v>163</v>
      </c>
      <c r="B252" s="25" t="s">
        <v>274</v>
      </c>
      <c r="C252" s="25"/>
      <c r="D252" s="19"/>
      <c r="E252" s="32" t="n">
        <f aca="false">F252+G252</f>
        <v>77554.1</v>
      </c>
      <c r="F252" s="32" t="n">
        <f aca="false">F253</f>
        <v>77554.1</v>
      </c>
      <c r="G252" s="32" t="n">
        <f aca="false">G253</f>
        <v>0</v>
      </c>
      <c r="H252" s="32" t="n">
        <f aca="false">I252+J252</f>
        <v>90834.3</v>
      </c>
      <c r="I252" s="32" t="n">
        <f aca="false">I253</f>
        <v>90834.3</v>
      </c>
      <c r="J252" s="32" t="n">
        <f aca="false">J253</f>
        <v>0</v>
      </c>
      <c r="K252" s="32" t="n">
        <f aca="false">L252+M252</f>
        <v>94862.4</v>
      </c>
      <c r="L252" s="32" t="n">
        <f aca="false">L253</f>
        <v>94862.4</v>
      </c>
      <c r="M252" s="32" t="n">
        <f aca="false">M253</f>
        <v>0</v>
      </c>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47"/>
      <c r="CT252" s="47"/>
      <c r="CU252" s="47"/>
      <c r="CV252" s="47"/>
      <c r="CW252" s="47"/>
      <c r="CX252" s="47"/>
      <c r="CY252" s="47"/>
      <c r="CZ252" s="47"/>
      <c r="DA252" s="47"/>
      <c r="DB252" s="47"/>
      <c r="DC252" s="47"/>
      <c r="DD252" s="47"/>
      <c r="DE252" s="47"/>
      <c r="DF252" s="47"/>
      <c r="DG252" s="47"/>
      <c r="DH252" s="47"/>
      <c r="DI252" s="47"/>
      <c r="DJ252" s="47"/>
      <c r="DK252" s="47"/>
      <c r="DL252" s="47"/>
      <c r="DM252" s="47"/>
      <c r="DN252" s="47"/>
      <c r="DO252" s="47"/>
      <c r="DP252" s="47"/>
      <c r="DQ252" s="47"/>
      <c r="DR252" s="47"/>
      <c r="DS252" s="47"/>
      <c r="DT252" s="47"/>
      <c r="DU252" s="47"/>
      <c r="DV252" s="47"/>
      <c r="DW252" s="47"/>
      <c r="DX252" s="47"/>
      <c r="DY252" s="47"/>
      <c r="DZ252" s="47"/>
      <c r="EA252" s="47"/>
      <c r="EB252" s="47"/>
      <c r="EC252" s="47"/>
      <c r="ED252" s="47"/>
      <c r="EE252" s="47"/>
      <c r="EF252" s="47"/>
      <c r="EG252" s="47"/>
      <c r="EH252" s="47"/>
      <c r="EI252" s="47"/>
      <c r="EJ252" s="47"/>
      <c r="EK252" s="47"/>
      <c r="EL252" s="47"/>
      <c r="EM252" s="47"/>
      <c r="EN252" s="47"/>
      <c r="EO252" s="47"/>
      <c r="EP252" s="47"/>
      <c r="EQ252" s="47"/>
      <c r="ER252" s="47"/>
      <c r="ES252" s="47"/>
      <c r="ET252" s="47"/>
      <c r="EU252" s="47"/>
      <c r="EV252" s="47"/>
      <c r="EW252" s="47"/>
      <c r="EX252" s="47"/>
      <c r="EY252" s="47"/>
      <c r="EZ252" s="47"/>
      <c r="FA252" s="47"/>
      <c r="FB252" s="47"/>
      <c r="FC252" s="47"/>
      <c r="FD252" s="47"/>
      <c r="FE252" s="47"/>
      <c r="FF252" s="47"/>
      <c r="FG252" s="47"/>
      <c r="FH252" s="47"/>
      <c r="FI252" s="47"/>
      <c r="FJ252" s="47"/>
      <c r="FK252" s="47"/>
      <c r="FL252" s="47"/>
      <c r="FM252" s="47"/>
      <c r="FN252" s="47"/>
      <c r="FO252" s="47"/>
      <c r="FP252" s="47"/>
      <c r="FQ252" s="47"/>
      <c r="FR252" s="47"/>
      <c r="FS252" s="47"/>
      <c r="FT252" s="47"/>
      <c r="FU252" s="47"/>
      <c r="FV252" s="47"/>
      <c r="FW252" s="47"/>
      <c r="FX252" s="47"/>
      <c r="FY252" s="47"/>
      <c r="FZ252" s="47"/>
      <c r="GA252" s="47"/>
      <c r="GB252" s="47"/>
      <c r="GC252" s="47"/>
      <c r="GD252" s="47"/>
      <c r="GE252" s="47"/>
      <c r="GF252" s="47"/>
      <c r="GG252" s="47"/>
      <c r="GH252" s="47"/>
      <c r="GI252" s="47"/>
      <c r="GJ252" s="47"/>
      <c r="GK252" s="47"/>
      <c r="GL252" s="47"/>
      <c r="GM252" s="47"/>
      <c r="GN252" s="47"/>
      <c r="GO252" s="47"/>
      <c r="GP252" s="47"/>
      <c r="GQ252" s="47"/>
      <c r="GR252" s="47"/>
      <c r="GS252" s="47"/>
      <c r="GT252" s="47"/>
      <c r="GU252" s="47"/>
      <c r="GV252" s="47"/>
      <c r="GW252" s="47"/>
      <c r="GX252" s="47"/>
      <c r="GY252" s="47"/>
      <c r="GZ252" s="47"/>
      <c r="HA252" s="47"/>
      <c r="HB252" s="47"/>
      <c r="HC252" s="47"/>
      <c r="HD252" s="47"/>
      <c r="HE252" s="47"/>
      <c r="HF252" s="47"/>
      <c r="HG252" s="47"/>
      <c r="HH252" s="47"/>
      <c r="HI252" s="47"/>
      <c r="HJ252" s="47"/>
      <c r="HK252" s="47"/>
      <c r="HL252" s="47"/>
      <c r="HM252" s="47"/>
      <c r="HN252" s="47"/>
      <c r="HO252" s="47"/>
      <c r="HP252" s="47"/>
      <c r="HQ252" s="47"/>
      <c r="HR252" s="47"/>
      <c r="HS252" s="47"/>
      <c r="HT252" s="47"/>
      <c r="HU252" s="47"/>
      <c r="HV252" s="47"/>
      <c r="HW252" s="47"/>
      <c r="HX252" s="47"/>
      <c r="HY252" s="47"/>
      <c r="HZ252" s="47"/>
      <c r="IA252" s="47"/>
      <c r="IB252" s="47"/>
      <c r="IC252" s="47"/>
      <c r="ID252" s="47"/>
      <c r="IE252" s="47"/>
      <c r="IF252" s="47"/>
    </row>
    <row r="253" customFormat="false" ht="71.25" hidden="false" customHeight="true" outlineLevel="0" collapsed="false">
      <c r="A253" s="25" t="s">
        <v>62</v>
      </c>
      <c r="B253" s="25" t="s">
        <v>274</v>
      </c>
      <c r="C253" s="25" t="s">
        <v>63</v>
      </c>
      <c r="D253" s="25" t="s">
        <v>217</v>
      </c>
      <c r="E253" s="32" t="n">
        <f aca="false">F253+G253</f>
        <v>77554.1</v>
      </c>
      <c r="F253" s="32" t="n">
        <f aca="false">78820.6-154.1-1112.4</f>
        <v>77554.1</v>
      </c>
      <c r="G253" s="32"/>
      <c r="H253" s="32" t="n">
        <f aca="false">I253+J253</f>
        <v>90834.3</v>
      </c>
      <c r="I253" s="32" t="n">
        <f aca="false">90838.5-4.2</f>
        <v>90834.3</v>
      </c>
      <c r="J253" s="32"/>
      <c r="K253" s="32" t="n">
        <f aca="false">L253+M253</f>
        <v>94862.4</v>
      </c>
      <c r="L253" s="32" t="n">
        <f aca="false">94878.2-15.8</f>
        <v>94862.4</v>
      </c>
      <c r="M253" s="32"/>
      <c r="Q253" s="2"/>
      <c r="R253" s="2"/>
      <c r="S253" s="2"/>
    </row>
    <row r="254" customFormat="false" ht="66" hidden="false" customHeight="true" outlineLevel="0" collapsed="false">
      <c r="A254" s="25" t="s">
        <v>275</v>
      </c>
      <c r="B254" s="25" t="s">
        <v>276</v>
      </c>
      <c r="C254" s="25"/>
      <c r="D254" s="25"/>
      <c r="E254" s="32" t="n">
        <f aca="false">F254+G254</f>
        <v>4225.8</v>
      </c>
      <c r="F254" s="32" t="n">
        <f aca="false">F255</f>
        <v>295.8</v>
      </c>
      <c r="G254" s="32" t="n">
        <f aca="false">G255</f>
        <v>3930</v>
      </c>
      <c r="H254" s="32" t="n">
        <f aca="false">I254+J254</f>
        <v>2777.2</v>
      </c>
      <c r="I254" s="32" t="n">
        <f aca="false">I255</f>
        <v>194.4</v>
      </c>
      <c r="J254" s="32" t="n">
        <f aca="false">J255</f>
        <v>2582.8</v>
      </c>
      <c r="K254" s="32" t="n">
        <f aca="false">L254+M254</f>
        <v>2943.2</v>
      </c>
      <c r="L254" s="32" t="n">
        <f aca="false">L255</f>
        <v>206</v>
      </c>
      <c r="M254" s="32" t="n">
        <f aca="false">M255</f>
        <v>2737.2</v>
      </c>
      <c r="Q254" s="2"/>
      <c r="R254" s="2"/>
      <c r="S254" s="2"/>
    </row>
    <row r="255" customFormat="false" ht="70.5" hidden="false" customHeight="true" outlineLevel="0" collapsed="false">
      <c r="A255" s="25" t="s">
        <v>62</v>
      </c>
      <c r="B255" s="25" t="s">
        <v>276</v>
      </c>
      <c r="C255" s="25" t="s">
        <v>63</v>
      </c>
      <c r="D255" s="25" t="s">
        <v>217</v>
      </c>
      <c r="E255" s="32" t="n">
        <f aca="false">F255+G255</f>
        <v>4225.8</v>
      </c>
      <c r="F255" s="32" t="n">
        <f aca="false">154.1+141.7</f>
        <v>295.8</v>
      </c>
      <c r="G255" s="32" t="n">
        <v>3930</v>
      </c>
      <c r="H255" s="32" t="n">
        <f aca="false">I255+J255</f>
        <v>2777.2</v>
      </c>
      <c r="I255" s="32" t="n">
        <f aca="false">190.2+4.2</f>
        <v>194.4</v>
      </c>
      <c r="J255" s="32" t="n">
        <v>2582.8</v>
      </c>
      <c r="K255" s="32" t="n">
        <f aca="false">L255+M255</f>
        <v>2943.2</v>
      </c>
      <c r="L255" s="32" t="n">
        <f aca="false">190.2+15.8</f>
        <v>206</v>
      </c>
      <c r="M255" s="32" t="n">
        <v>2737.2</v>
      </c>
      <c r="Q255" s="2"/>
      <c r="R255" s="2"/>
      <c r="S255" s="2"/>
    </row>
    <row r="256" customFormat="false" ht="99" hidden="false" customHeight="true" outlineLevel="0" collapsed="false">
      <c r="A256" s="18" t="s">
        <v>277</v>
      </c>
      <c r="B256" s="19" t="s">
        <v>278</v>
      </c>
      <c r="C256" s="19"/>
      <c r="D256" s="19"/>
      <c r="E256" s="20" t="n">
        <f aca="false">F256+G256</f>
        <v>131622.3</v>
      </c>
      <c r="F256" s="20" t="n">
        <f aca="false">F257+F261</f>
        <v>131622.3</v>
      </c>
      <c r="G256" s="20" t="n">
        <f aca="false">G257+G261</f>
        <v>0</v>
      </c>
      <c r="H256" s="20" t="n">
        <f aca="false">I256+J256</f>
        <v>129682.1</v>
      </c>
      <c r="I256" s="20" t="n">
        <f aca="false">I257+I261</f>
        <v>129682.1</v>
      </c>
      <c r="J256" s="20" t="n">
        <f aca="false">J257+J261</f>
        <v>0</v>
      </c>
      <c r="K256" s="20" t="n">
        <f aca="false">L256+M256</f>
        <v>134460.6</v>
      </c>
      <c r="L256" s="20" t="n">
        <f aca="false">L257+L261</f>
        <v>134460.6</v>
      </c>
      <c r="M256" s="20" t="n">
        <f aca="false">M257+M261</f>
        <v>0</v>
      </c>
      <c r="Q256" s="2"/>
      <c r="R256" s="2"/>
      <c r="S256" s="2"/>
    </row>
    <row r="257" customFormat="false" ht="53.25" hidden="false" customHeight="true" outlineLevel="0" collapsed="false">
      <c r="A257" s="34" t="s">
        <v>203</v>
      </c>
      <c r="B257" s="25" t="s">
        <v>279</v>
      </c>
      <c r="C257" s="25"/>
      <c r="D257" s="25"/>
      <c r="E257" s="32" t="n">
        <f aca="false">F257+G257</f>
        <v>12809.2</v>
      </c>
      <c r="F257" s="32" t="n">
        <f aca="false">F258+F259+F260</f>
        <v>12809.2</v>
      </c>
      <c r="G257" s="32" t="n">
        <f aca="false">G258+G259+G260</f>
        <v>0</v>
      </c>
      <c r="H257" s="32" t="n">
        <f aca="false">I257+J257</f>
        <v>11808.7</v>
      </c>
      <c r="I257" s="32" t="n">
        <f aca="false">I258+I259+I260</f>
        <v>11808.7</v>
      </c>
      <c r="J257" s="32" t="n">
        <f aca="false">J258+J259+J260</f>
        <v>0</v>
      </c>
      <c r="K257" s="32" t="n">
        <f aca="false">L257+M257</f>
        <v>11970.1</v>
      </c>
      <c r="L257" s="32" t="n">
        <f aca="false">L258+L259+L260</f>
        <v>11970.1</v>
      </c>
      <c r="M257" s="32" t="n">
        <f aca="false">M258+M259+M260</f>
        <v>0</v>
      </c>
      <c r="Q257" s="2"/>
      <c r="R257" s="2"/>
      <c r="S257" s="2"/>
    </row>
    <row r="258" customFormat="false" ht="42" hidden="false" customHeight="true" outlineLevel="0" collapsed="false">
      <c r="A258" s="25" t="s">
        <v>47</v>
      </c>
      <c r="B258" s="25" t="s">
        <v>279</v>
      </c>
      <c r="C258" s="25" t="s">
        <v>48</v>
      </c>
      <c r="D258" s="25" t="s">
        <v>197</v>
      </c>
      <c r="E258" s="32" t="n">
        <f aca="false">F258+G258</f>
        <v>5</v>
      </c>
      <c r="F258" s="32" t="n">
        <v>5</v>
      </c>
      <c r="G258" s="32"/>
      <c r="H258" s="32" t="n">
        <f aca="false">I258+J258</f>
        <v>5</v>
      </c>
      <c r="I258" s="32" t="n">
        <v>5</v>
      </c>
      <c r="J258" s="32"/>
      <c r="K258" s="32" t="n">
        <f aca="false">L258+M258</f>
        <v>5</v>
      </c>
      <c r="L258" s="32" t="n">
        <v>5</v>
      </c>
      <c r="M258" s="32"/>
      <c r="Q258" s="2"/>
      <c r="R258" s="2"/>
      <c r="S258" s="2"/>
    </row>
    <row r="259" customFormat="false" ht="120" hidden="false" customHeight="true" outlineLevel="0" collapsed="false">
      <c r="A259" s="34" t="s">
        <v>44</v>
      </c>
      <c r="B259" s="25" t="s">
        <v>279</v>
      </c>
      <c r="C259" s="25" t="s">
        <v>45</v>
      </c>
      <c r="D259" s="25" t="s">
        <v>251</v>
      </c>
      <c r="E259" s="32" t="n">
        <f aca="false">F259+G259</f>
        <v>12740.1</v>
      </c>
      <c r="F259" s="32" t="n">
        <f aca="false">9873.2+1497.8+1369.1</f>
        <v>12740.1</v>
      </c>
      <c r="G259" s="32"/>
      <c r="H259" s="32" t="n">
        <f aca="false">I259+J259</f>
        <v>11652.6</v>
      </c>
      <c r="I259" s="32" t="n">
        <f aca="false">10139.8+1512.8</f>
        <v>11652.6</v>
      </c>
      <c r="J259" s="32"/>
      <c r="K259" s="32" t="n">
        <f aca="false">L259+M259</f>
        <v>11814.1</v>
      </c>
      <c r="L259" s="32" t="n">
        <f aca="false">10240.8+1573.3</f>
        <v>11814.1</v>
      </c>
      <c r="M259" s="32"/>
      <c r="Q259" s="2"/>
      <c r="R259" s="2"/>
      <c r="S259" s="2"/>
    </row>
    <row r="260" customFormat="false" ht="46.5" hidden="false" customHeight="true" outlineLevel="0" collapsed="false">
      <c r="A260" s="25" t="s">
        <v>47</v>
      </c>
      <c r="B260" s="25" t="s">
        <v>279</v>
      </c>
      <c r="C260" s="25" t="s">
        <v>48</v>
      </c>
      <c r="D260" s="25" t="s">
        <v>251</v>
      </c>
      <c r="E260" s="32" t="n">
        <f aca="false">F260+G260</f>
        <v>64.1</v>
      </c>
      <c r="F260" s="32" t="n">
        <f aca="false">155.2-91.1</f>
        <v>64.1</v>
      </c>
      <c r="G260" s="32"/>
      <c r="H260" s="32" t="n">
        <f aca="false">I260+J260</f>
        <v>151.1</v>
      </c>
      <c r="I260" s="32" t="n">
        <f aca="false">151.1</f>
        <v>151.1</v>
      </c>
      <c r="J260" s="32"/>
      <c r="K260" s="32" t="n">
        <f aca="false">L260+M260</f>
        <v>151</v>
      </c>
      <c r="L260" s="32" t="n">
        <f aca="false">151</f>
        <v>151</v>
      </c>
      <c r="M260" s="32"/>
      <c r="Q260" s="2"/>
      <c r="R260" s="2"/>
      <c r="S260" s="2"/>
    </row>
    <row r="261" customFormat="false" ht="64.5" hidden="false" customHeight="true" outlineLevel="0" collapsed="false">
      <c r="A261" s="35" t="s">
        <v>163</v>
      </c>
      <c r="B261" s="25" t="s">
        <v>280</v>
      </c>
      <c r="C261" s="25"/>
      <c r="D261" s="25"/>
      <c r="E261" s="32" t="n">
        <f aca="false">F261+G261</f>
        <v>118813.1</v>
      </c>
      <c r="F261" s="32" t="n">
        <f aca="false">F262+F263+F264</f>
        <v>118813.1</v>
      </c>
      <c r="G261" s="32" t="n">
        <f aca="false">G262+G263</f>
        <v>0</v>
      </c>
      <c r="H261" s="32" t="n">
        <f aca="false">I261+J261</f>
        <v>117873.4</v>
      </c>
      <c r="I261" s="32" t="n">
        <f aca="false">I262+I263+I264</f>
        <v>117873.4</v>
      </c>
      <c r="J261" s="32" t="n">
        <f aca="false">J262+J263</f>
        <v>0</v>
      </c>
      <c r="K261" s="32" t="n">
        <f aca="false">L261+M261</f>
        <v>122490.5</v>
      </c>
      <c r="L261" s="32" t="n">
        <f aca="false">L262+L263+L264</f>
        <v>122490.5</v>
      </c>
      <c r="M261" s="32" t="n">
        <f aca="false">M262+M263</f>
        <v>0</v>
      </c>
      <c r="Q261" s="2"/>
      <c r="R261" s="2"/>
      <c r="S261" s="2"/>
    </row>
    <row r="262" customFormat="false" ht="117" hidden="false" customHeight="true" outlineLevel="0" collapsed="false">
      <c r="A262" s="34" t="s">
        <v>44</v>
      </c>
      <c r="B262" s="25" t="s">
        <v>280</v>
      </c>
      <c r="C262" s="25" t="s">
        <v>45</v>
      </c>
      <c r="D262" s="25" t="s">
        <v>251</v>
      </c>
      <c r="E262" s="32" t="n">
        <f aca="false">F262+G262</f>
        <v>115434.2</v>
      </c>
      <c r="F262" s="32" t="n">
        <f aca="false">111018.2+4416</f>
        <v>115434.2</v>
      </c>
      <c r="G262" s="32"/>
      <c r="H262" s="32" t="n">
        <f aca="false">I262+J262</f>
        <v>115457.7</v>
      </c>
      <c r="I262" s="32" t="n">
        <v>115457.7</v>
      </c>
      <c r="J262" s="32"/>
      <c r="K262" s="32" t="n">
        <f aca="false">L262+M262</f>
        <v>120074.9</v>
      </c>
      <c r="L262" s="32" t="n">
        <v>120074.9</v>
      </c>
      <c r="M262" s="32"/>
      <c r="Q262" s="2"/>
      <c r="R262" s="2"/>
      <c r="S262" s="2"/>
    </row>
    <row r="263" customFormat="false" ht="43.5" hidden="false" customHeight="true" outlineLevel="0" collapsed="false">
      <c r="A263" s="25" t="s">
        <v>47</v>
      </c>
      <c r="B263" s="25" t="s">
        <v>280</v>
      </c>
      <c r="C263" s="25" t="s">
        <v>48</v>
      </c>
      <c r="D263" s="25" t="s">
        <v>251</v>
      </c>
      <c r="E263" s="32" t="n">
        <f aca="false">F263+G263</f>
        <v>3333.9</v>
      </c>
      <c r="F263" s="32" t="n">
        <f aca="false">3423.8-0.1+356.8-446.6</f>
        <v>3333.9</v>
      </c>
      <c r="G263" s="32"/>
      <c r="H263" s="32" t="n">
        <f aca="false">I263+J263</f>
        <v>2369.7</v>
      </c>
      <c r="I263" s="32" t="n">
        <v>2369.7</v>
      </c>
      <c r="J263" s="32"/>
      <c r="K263" s="32" t="n">
        <f aca="false">L263+M263</f>
        <v>2369.6</v>
      </c>
      <c r="L263" s="32" t="n">
        <v>2369.6</v>
      </c>
      <c r="M263" s="32"/>
      <c r="Q263" s="2"/>
      <c r="R263" s="2"/>
      <c r="S263" s="2"/>
    </row>
    <row r="264" customFormat="false" ht="33" hidden="false" customHeight="true" outlineLevel="0" collapsed="false">
      <c r="A264" s="25" t="s">
        <v>49</v>
      </c>
      <c r="B264" s="25" t="s">
        <v>280</v>
      </c>
      <c r="C264" s="25" t="s">
        <v>50</v>
      </c>
      <c r="D264" s="25" t="s">
        <v>251</v>
      </c>
      <c r="E264" s="32" t="n">
        <f aca="false">F264+G264</f>
        <v>45</v>
      </c>
      <c r="F264" s="32" t="n">
        <f aca="false">46-1</f>
        <v>45</v>
      </c>
      <c r="G264" s="32"/>
      <c r="H264" s="32" t="n">
        <f aca="false">I264+J264</f>
        <v>46</v>
      </c>
      <c r="I264" s="32" t="n">
        <v>46</v>
      </c>
      <c r="J264" s="32"/>
      <c r="K264" s="32" t="n">
        <f aca="false">L264+M264</f>
        <v>46</v>
      </c>
      <c r="L264" s="32" t="n">
        <v>46</v>
      </c>
      <c r="M264" s="32"/>
      <c r="Q264" s="2"/>
      <c r="R264" s="2"/>
      <c r="S264" s="2"/>
    </row>
    <row r="265" customFormat="false" ht="83.25" hidden="false" customHeight="true" outlineLevel="0" collapsed="false">
      <c r="A265" s="18" t="s">
        <v>281</v>
      </c>
      <c r="B265" s="24" t="s">
        <v>282</v>
      </c>
      <c r="C265" s="25"/>
      <c r="D265" s="19"/>
      <c r="E265" s="20" t="n">
        <f aca="false">F265+G265</f>
        <v>187444.2</v>
      </c>
      <c r="F265" s="20" t="n">
        <f aca="false">F266+F270+F283</f>
        <v>8792</v>
      </c>
      <c r="G265" s="20" t="n">
        <f aca="false">G266+G270+G283</f>
        <v>178652.2</v>
      </c>
      <c r="H265" s="20" t="n">
        <f aca="false">I265+J265</f>
        <v>157993.7</v>
      </c>
      <c r="I265" s="20" t="n">
        <f aca="false">I266+I270+I283</f>
        <v>7947</v>
      </c>
      <c r="J265" s="20" t="n">
        <f aca="false">J266+J270+J283</f>
        <v>150046.7</v>
      </c>
      <c r="K265" s="20" t="n">
        <f aca="false">L265+M265</f>
        <v>148734.9</v>
      </c>
      <c r="L265" s="20" t="n">
        <f aca="false">L266+L270+L283</f>
        <v>9403.1</v>
      </c>
      <c r="M265" s="20" t="n">
        <f aca="false">M266+M270+M283</f>
        <v>139331.8</v>
      </c>
      <c r="N265" s="26" t="n">
        <v>245688.1</v>
      </c>
      <c r="O265" s="27" t="n">
        <v>162920.5</v>
      </c>
      <c r="P265" s="2" t="n">
        <v>152801.5</v>
      </c>
      <c r="Q265" s="29" t="n">
        <f aca="false">E265-N265</f>
        <v>-58243.9</v>
      </c>
      <c r="R265" s="30" t="n">
        <f aca="false">H265-O265</f>
        <v>-4926.79999999999</v>
      </c>
      <c r="S265" s="30" t="n">
        <f aca="false">K265-P265</f>
        <v>-4066.60000000001</v>
      </c>
    </row>
    <row r="266" customFormat="false" ht="44.25" hidden="false" customHeight="true" outlineLevel="0" collapsed="false">
      <c r="A266" s="18" t="s">
        <v>97</v>
      </c>
      <c r="B266" s="19" t="s">
        <v>283</v>
      </c>
      <c r="C266" s="19"/>
      <c r="D266" s="19"/>
      <c r="E266" s="20" t="n">
        <f aca="false">F266+G266</f>
        <v>38012.7</v>
      </c>
      <c r="F266" s="20" t="n">
        <f aca="false">F267</f>
        <v>7818.6</v>
      </c>
      <c r="G266" s="20" t="n">
        <f aca="false">G267</f>
        <v>30194.1</v>
      </c>
      <c r="H266" s="20" t="n">
        <f aca="false">I266+J266</f>
        <v>38819.7</v>
      </c>
      <c r="I266" s="20" t="n">
        <f aca="false">I267</f>
        <v>7947</v>
      </c>
      <c r="J266" s="20" t="n">
        <f aca="false">J267</f>
        <v>30872.7</v>
      </c>
      <c r="K266" s="20" t="n">
        <f aca="false">L266+M266</f>
        <v>38592.2</v>
      </c>
      <c r="L266" s="31" t="n">
        <f aca="false">L267</f>
        <v>7947</v>
      </c>
      <c r="M266" s="31" t="n">
        <f aca="false">M267</f>
        <v>30645.2</v>
      </c>
      <c r="N266" s="50"/>
      <c r="O266" s="28"/>
      <c r="Q266" s="2"/>
      <c r="R266" s="2"/>
      <c r="S266" s="2"/>
    </row>
    <row r="267" customFormat="false" ht="49.5" hidden="false" customHeight="true" outlineLevel="0" collapsed="false">
      <c r="A267" s="18" t="s">
        <v>284</v>
      </c>
      <c r="B267" s="19" t="s">
        <v>285</v>
      </c>
      <c r="C267" s="19"/>
      <c r="D267" s="19"/>
      <c r="E267" s="20" t="n">
        <f aca="false">F267+G267</f>
        <v>38012.7</v>
      </c>
      <c r="F267" s="20" t="n">
        <f aca="false">F268</f>
        <v>7818.6</v>
      </c>
      <c r="G267" s="20" t="n">
        <f aca="false">G268</f>
        <v>30194.1</v>
      </c>
      <c r="H267" s="20" t="n">
        <f aca="false">I267+J267</f>
        <v>38819.7</v>
      </c>
      <c r="I267" s="20" t="n">
        <f aca="false">I268</f>
        <v>7947</v>
      </c>
      <c r="J267" s="20" t="n">
        <f aca="false">J268</f>
        <v>30872.7</v>
      </c>
      <c r="K267" s="20" t="n">
        <f aca="false">L267+M267</f>
        <v>38592.2</v>
      </c>
      <c r="L267" s="31" t="n">
        <f aca="false">L268</f>
        <v>7947</v>
      </c>
      <c r="M267" s="31" t="n">
        <f aca="false">M268</f>
        <v>30645.2</v>
      </c>
      <c r="N267" s="50"/>
      <c r="O267" s="28"/>
      <c r="Q267" s="2"/>
      <c r="R267" s="2"/>
      <c r="S267" s="2"/>
    </row>
    <row r="268" customFormat="false" ht="53.25" hidden="false" customHeight="true" outlineLevel="0" collapsed="false">
      <c r="A268" s="51" t="s">
        <v>286</v>
      </c>
      <c r="B268" s="25" t="s">
        <v>287</v>
      </c>
      <c r="C268" s="25"/>
      <c r="D268" s="25"/>
      <c r="E268" s="32" t="n">
        <f aca="false">F268+G268</f>
        <v>38012.7</v>
      </c>
      <c r="F268" s="32" t="n">
        <f aca="false">F269</f>
        <v>7818.6</v>
      </c>
      <c r="G268" s="32" t="n">
        <f aca="false">G269</f>
        <v>30194.1</v>
      </c>
      <c r="H268" s="32" t="n">
        <f aca="false">I268+J268</f>
        <v>38819.7</v>
      </c>
      <c r="I268" s="32" t="n">
        <f aca="false">I269</f>
        <v>7947</v>
      </c>
      <c r="J268" s="32" t="n">
        <f aca="false">J269</f>
        <v>30872.7</v>
      </c>
      <c r="K268" s="32" t="n">
        <f aca="false">L268+M268</f>
        <v>38592.2</v>
      </c>
      <c r="L268" s="32" t="n">
        <f aca="false">L269</f>
        <v>7947</v>
      </c>
      <c r="M268" s="32" t="n">
        <f aca="false">M269</f>
        <v>30645.2</v>
      </c>
      <c r="N268" s="50"/>
      <c r="O268" s="28"/>
      <c r="Q268" s="2"/>
      <c r="R268" s="2"/>
      <c r="S268" s="2"/>
    </row>
    <row r="269" customFormat="false" ht="48" hidden="false" customHeight="true" outlineLevel="0" collapsed="false">
      <c r="A269" s="43" t="s">
        <v>60</v>
      </c>
      <c r="B269" s="25" t="s">
        <v>287</v>
      </c>
      <c r="C269" s="25" t="s">
        <v>61</v>
      </c>
      <c r="D269" s="25" t="s">
        <v>124</v>
      </c>
      <c r="E269" s="32" t="n">
        <f aca="false">F269+G269</f>
        <v>38012.7</v>
      </c>
      <c r="F269" s="32" t="n">
        <f aca="false">7947-128.4</f>
        <v>7818.6</v>
      </c>
      <c r="G269" s="32" t="n">
        <f aca="false">30432.5-238.4</f>
        <v>30194.1</v>
      </c>
      <c r="H269" s="32" t="n">
        <f aca="false">I269+J269</f>
        <v>38819.7</v>
      </c>
      <c r="I269" s="32" t="n">
        <v>7947</v>
      </c>
      <c r="J269" s="32" t="n">
        <v>30872.7</v>
      </c>
      <c r="K269" s="32" t="n">
        <f aca="false">L269+M269</f>
        <v>38592.2</v>
      </c>
      <c r="L269" s="32" t="n">
        <v>7947</v>
      </c>
      <c r="M269" s="32" t="n">
        <v>30645.2</v>
      </c>
      <c r="N269" s="44"/>
      <c r="O269" s="4"/>
      <c r="Q269" s="2"/>
      <c r="R269" s="2"/>
      <c r="S269" s="2"/>
    </row>
    <row r="270" customFormat="false" ht="30.75" hidden="false" customHeight="true" outlineLevel="0" collapsed="false">
      <c r="A270" s="19" t="s">
        <v>104</v>
      </c>
      <c r="B270" s="19" t="s">
        <v>288</v>
      </c>
      <c r="C270" s="25"/>
      <c r="D270" s="25"/>
      <c r="E270" s="20" t="n">
        <f aca="false">F270+G270</f>
        <v>48287</v>
      </c>
      <c r="F270" s="20" t="n">
        <f aca="false">F271+F276</f>
        <v>973.4</v>
      </c>
      <c r="G270" s="20" t="n">
        <f aca="false">G271+G276</f>
        <v>47313.6</v>
      </c>
      <c r="H270" s="20" t="n">
        <f aca="false">I270+J270</f>
        <v>34418</v>
      </c>
      <c r="I270" s="20" t="n">
        <f aca="false">I271+I276</f>
        <v>0</v>
      </c>
      <c r="J270" s="20" t="n">
        <f aca="false">J271+J276</f>
        <v>34418</v>
      </c>
      <c r="K270" s="20" t="n">
        <f aca="false">L270+M270</f>
        <v>55218.3</v>
      </c>
      <c r="L270" s="20" t="n">
        <f aca="false">L271+L276</f>
        <v>1456.1</v>
      </c>
      <c r="M270" s="20" t="n">
        <f aca="false">M271+M276</f>
        <v>53762.2</v>
      </c>
      <c r="Q270" s="2"/>
      <c r="R270" s="2"/>
      <c r="S270" s="2"/>
    </row>
    <row r="271" customFormat="false" ht="73.5" hidden="false" customHeight="true" outlineLevel="0" collapsed="false">
      <c r="A271" s="52" t="s">
        <v>289</v>
      </c>
      <c r="B271" s="19" t="s">
        <v>290</v>
      </c>
      <c r="C271" s="25"/>
      <c r="D271" s="25"/>
      <c r="E271" s="20" t="n">
        <f aca="false">F271+G271</f>
        <v>13905.5</v>
      </c>
      <c r="F271" s="20" t="n">
        <f aca="false">F272+F274</f>
        <v>973.4</v>
      </c>
      <c r="G271" s="20" t="n">
        <f aca="false">G272+G274</f>
        <v>12932.1</v>
      </c>
      <c r="H271" s="20" t="n">
        <f aca="false">I271+J271</f>
        <v>0</v>
      </c>
      <c r="I271" s="20" t="n">
        <f aca="false">I272+I274</f>
        <v>0</v>
      </c>
      <c r="J271" s="20" t="n">
        <f aca="false">J272+J274</f>
        <v>0</v>
      </c>
      <c r="K271" s="20" t="n">
        <f aca="false">L271+M271</f>
        <v>20800.3</v>
      </c>
      <c r="L271" s="20" t="n">
        <f aca="false">L272+L274</f>
        <v>1456.1</v>
      </c>
      <c r="M271" s="20" t="n">
        <f aca="false">M272+M274</f>
        <v>19344.2</v>
      </c>
      <c r="Q271" s="2"/>
      <c r="R271" s="2"/>
      <c r="S271" s="2"/>
    </row>
    <row r="272" customFormat="false" ht="85.5" hidden="false" customHeight="true" outlineLevel="0" collapsed="false">
      <c r="A272" s="25" t="s">
        <v>291</v>
      </c>
      <c r="B272" s="25" t="s">
        <v>292</v>
      </c>
      <c r="C272" s="25"/>
      <c r="D272" s="25"/>
      <c r="E272" s="32" t="n">
        <f aca="false">F272+G272</f>
        <v>12932.1</v>
      </c>
      <c r="F272" s="32" t="n">
        <f aca="false">F273</f>
        <v>0</v>
      </c>
      <c r="G272" s="32" t="n">
        <f aca="false">G273</f>
        <v>12932.1</v>
      </c>
      <c r="H272" s="32" t="n">
        <f aca="false">I272+J272</f>
        <v>0</v>
      </c>
      <c r="I272" s="32" t="n">
        <f aca="false">I273</f>
        <v>0</v>
      </c>
      <c r="J272" s="32" t="n">
        <f aca="false">J273</f>
        <v>0</v>
      </c>
      <c r="K272" s="32" t="n">
        <f aca="false">L272+M272</f>
        <v>19344.2</v>
      </c>
      <c r="L272" s="32" t="n">
        <f aca="false">L273</f>
        <v>0</v>
      </c>
      <c r="M272" s="32" t="n">
        <f aca="false">M273</f>
        <v>19344.2</v>
      </c>
      <c r="Q272" s="2"/>
      <c r="R272" s="2"/>
      <c r="S272" s="2"/>
    </row>
    <row r="273" customFormat="false" ht="62.25" hidden="false" customHeight="true" outlineLevel="0" collapsed="false">
      <c r="A273" s="25" t="s">
        <v>35</v>
      </c>
      <c r="B273" s="25" t="s">
        <v>292</v>
      </c>
      <c r="C273" s="25" t="s">
        <v>36</v>
      </c>
      <c r="D273" s="25" t="s">
        <v>124</v>
      </c>
      <c r="E273" s="32" t="n">
        <f aca="false">F273+G273</f>
        <v>12932.1</v>
      </c>
      <c r="F273" s="32"/>
      <c r="G273" s="32" t="n">
        <v>12932.1</v>
      </c>
      <c r="H273" s="32" t="n">
        <f aca="false">I273+J273</f>
        <v>0</v>
      </c>
      <c r="I273" s="32"/>
      <c r="J273" s="32" t="n">
        <v>0</v>
      </c>
      <c r="K273" s="32" t="n">
        <f aca="false">L273+M273</f>
        <v>19344.2</v>
      </c>
      <c r="L273" s="32"/>
      <c r="M273" s="32" t="n">
        <v>19344.2</v>
      </c>
      <c r="N273" s="44"/>
      <c r="O273" s="4"/>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47"/>
      <c r="CT273" s="47"/>
      <c r="CU273" s="47"/>
      <c r="CV273" s="47"/>
      <c r="CW273" s="47"/>
      <c r="CX273" s="47"/>
      <c r="CY273" s="47"/>
      <c r="CZ273" s="47"/>
      <c r="DA273" s="47"/>
      <c r="DB273" s="47"/>
      <c r="DC273" s="47"/>
      <c r="DD273" s="47"/>
      <c r="DE273" s="47"/>
      <c r="DF273" s="47"/>
      <c r="DG273" s="47"/>
      <c r="DH273" s="47"/>
      <c r="DI273" s="47"/>
      <c r="DJ273" s="47"/>
      <c r="DK273" s="47"/>
      <c r="DL273" s="47"/>
      <c r="DM273" s="47"/>
      <c r="DN273" s="47"/>
      <c r="DO273" s="47"/>
      <c r="DP273" s="47"/>
      <c r="DQ273" s="47"/>
      <c r="DR273" s="47"/>
      <c r="DS273" s="47"/>
      <c r="DT273" s="47"/>
      <c r="DU273" s="47"/>
      <c r="DV273" s="47"/>
      <c r="DW273" s="47"/>
      <c r="DX273" s="47"/>
      <c r="DY273" s="47"/>
      <c r="DZ273" s="47"/>
      <c r="EA273" s="47"/>
      <c r="EB273" s="47"/>
      <c r="EC273" s="47"/>
      <c r="ED273" s="47"/>
      <c r="EE273" s="47"/>
      <c r="EF273" s="47"/>
      <c r="EG273" s="47"/>
      <c r="EH273" s="47"/>
      <c r="EI273" s="47"/>
      <c r="EJ273" s="47"/>
      <c r="EK273" s="47"/>
      <c r="EL273" s="47"/>
      <c r="EM273" s="47"/>
      <c r="EN273" s="47"/>
      <c r="EO273" s="47"/>
      <c r="EP273" s="47"/>
      <c r="EQ273" s="47"/>
      <c r="ER273" s="47"/>
      <c r="ES273" s="47"/>
      <c r="ET273" s="47"/>
      <c r="EU273" s="47"/>
      <c r="EV273" s="47"/>
      <c r="EW273" s="47"/>
      <c r="EX273" s="47"/>
      <c r="EY273" s="47"/>
      <c r="EZ273" s="47"/>
      <c r="FA273" s="47"/>
      <c r="FB273" s="47"/>
      <c r="FC273" s="47"/>
      <c r="FD273" s="47"/>
      <c r="FE273" s="47"/>
      <c r="FF273" s="47"/>
      <c r="FG273" s="47"/>
      <c r="FH273" s="47"/>
      <c r="FI273" s="47"/>
      <c r="FJ273" s="47"/>
      <c r="FK273" s="47"/>
      <c r="FL273" s="47"/>
      <c r="FM273" s="47"/>
      <c r="FN273" s="47"/>
      <c r="FO273" s="47"/>
      <c r="FP273" s="47"/>
      <c r="FQ273" s="47"/>
      <c r="FR273" s="47"/>
      <c r="FS273" s="47"/>
      <c r="FT273" s="47"/>
      <c r="FU273" s="47"/>
      <c r="FV273" s="47"/>
      <c r="FW273" s="47"/>
      <c r="FX273" s="47"/>
      <c r="FY273" s="47"/>
      <c r="FZ273" s="47"/>
      <c r="GA273" s="47"/>
      <c r="GB273" s="47"/>
      <c r="GC273" s="47"/>
      <c r="GD273" s="47"/>
      <c r="GE273" s="47"/>
      <c r="GF273" s="47"/>
      <c r="GG273" s="47"/>
      <c r="GH273" s="47"/>
      <c r="GI273" s="47"/>
      <c r="GJ273" s="47"/>
      <c r="GK273" s="47"/>
      <c r="GL273" s="47"/>
      <c r="GM273" s="47"/>
      <c r="GN273" s="47"/>
      <c r="GO273" s="47"/>
      <c r="GP273" s="47"/>
      <c r="GQ273" s="47"/>
      <c r="GR273" s="47"/>
      <c r="GS273" s="47"/>
      <c r="GT273" s="47"/>
      <c r="GU273" s="47"/>
      <c r="GV273" s="47"/>
      <c r="GW273" s="47"/>
      <c r="GX273" s="47"/>
      <c r="GY273" s="47"/>
      <c r="GZ273" s="47"/>
      <c r="HA273" s="47"/>
      <c r="HB273" s="47"/>
      <c r="HC273" s="47"/>
      <c r="HD273" s="47"/>
      <c r="HE273" s="47"/>
      <c r="HF273" s="47"/>
      <c r="HG273" s="47"/>
      <c r="HH273" s="47"/>
      <c r="HI273" s="47"/>
      <c r="HJ273" s="47"/>
      <c r="HK273" s="47"/>
      <c r="HL273" s="47"/>
      <c r="HM273" s="47"/>
      <c r="HN273" s="47"/>
      <c r="HO273" s="47"/>
      <c r="HP273" s="47"/>
      <c r="HQ273" s="47"/>
      <c r="HR273" s="47"/>
      <c r="HS273" s="47"/>
      <c r="HT273" s="47"/>
      <c r="HU273" s="47"/>
      <c r="HV273" s="47"/>
      <c r="HW273" s="47"/>
      <c r="HX273" s="47"/>
      <c r="HY273" s="47"/>
      <c r="HZ273" s="47"/>
      <c r="IA273" s="47"/>
      <c r="IB273" s="47"/>
      <c r="IC273" s="47"/>
      <c r="ID273" s="47"/>
      <c r="IE273" s="47"/>
      <c r="IF273" s="47"/>
    </row>
    <row r="274" customFormat="false" ht="82.5" hidden="false" customHeight="true" outlineLevel="0" collapsed="false">
      <c r="A274" s="25" t="s">
        <v>291</v>
      </c>
      <c r="B274" s="25" t="s">
        <v>293</v>
      </c>
      <c r="C274" s="25"/>
      <c r="D274" s="25"/>
      <c r="E274" s="32" t="n">
        <f aca="false">F274+G274</f>
        <v>973.4</v>
      </c>
      <c r="F274" s="32" t="n">
        <f aca="false">F275</f>
        <v>973.4</v>
      </c>
      <c r="G274" s="32" t="n">
        <f aca="false">G275</f>
        <v>0</v>
      </c>
      <c r="H274" s="32" t="n">
        <f aca="false">I274+J274</f>
        <v>0</v>
      </c>
      <c r="I274" s="32" t="n">
        <f aca="false">I275</f>
        <v>0</v>
      </c>
      <c r="J274" s="32" t="n">
        <f aca="false">J275</f>
        <v>0</v>
      </c>
      <c r="K274" s="32" t="n">
        <f aca="false">L274+M274</f>
        <v>1456.1</v>
      </c>
      <c r="L274" s="32" t="n">
        <f aca="false">L275</f>
        <v>1456.1</v>
      </c>
      <c r="M274" s="32" t="n">
        <f aca="false">M275</f>
        <v>0</v>
      </c>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row>
    <row r="275" customFormat="false" ht="68.25" hidden="false" customHeight="true" outlineLevel="0" collapsed="false">
      <c r="A275" s="25" t="s">
        <v>35</v>
      </c>
      <c r="B275" s="25" t="s">
        <v>293</v>
      </c>
      <c r="C275" s="25" t="s">
        <v>36</v>
      </c>
      <c r="D275" s="34" t="s">
        <v>124</v>
      </c>
      <c r="E275" s="32" t="n">
        <f aca="false">F275+G275</f>
        <v>973.4</v>
      </c>
      <c r="F275" s="32" t="n">
        <v>973.4</v>
      </c>
      <c r="G275" s="32"/>
      <c r="H275" s="32" t="n">
        <f aca="false">I275+J275</f>
        <v>0</v>
      </c>
      <c r="I275" s="32"/>
      <c r="J275" s="32"/>
      <c r="K275" s="32" t="n">
        <f aca="false">L275+M275</f>
        <v>1456.1</v>
      </c>
      <c r="L275" s="32" t="n">
        <v>1456.1</v>
      </c>
      <c r="M275" s="32"/>
      <c r="N275" s="44"/>
      <c r="O275" s="4"/>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66" hidden="false" customHeight="true" outlineLevel="0" collapsed="false">
      <c r="A276" s="24" t="s">
        <v>294</v>
      </c>
      <c r="B276" s="19" t="s">
        <v>295</v>
      </c>
      <c r="C276" s="25"/>
      <c r="D276" s="25"/>
      <c r="E276" s="20" t="n">
        <f aca="false">F276+G276</f>
        <v>34381.5</v>
      </c>
      <c r="F276" s="20" t="n">
        <f aca="false">F277+F280</f>
        <v>0</v>
      </c>
      <c r="G276" s="20" t="n">
        <f aca="false">G277+G280</f>
        <v>34381.5</v>
      </c>
      <c r="H276" s="20" t="n">
        <f aca="false">I276+J276</f>
        <v>34418</v>
      </c>
      <c r="I276" s="20" t="n">
        <f aca="false">I277+I280</f>
        <v>0</v>
      </c>
      <c r="J276" s="20" t="n">
        <f aca="false">J277+J280</f>
        <v>34418</v>
      </c>
      <c r="K276" s="20" t="n">
        <f aca="false">L276+M276</f>
        <v>34418</v>
      </c>
      <c r="L276" s="20" t="n">
        <f aca="false">L277+L280</f>
        <v>0</v>
      </c>
      <c r="M276" s="20" t="n">
        <f aca="false">M277+M280</f>
        <v>34418</v>
      </c>
      <c r="Q276" s="2"/>
      <c r="R276" s="2"/>
      <c r="S276" s="2"/>
    </row>
    <row r="277" customFormat="false" ht="81" hidden="false" customHeight="true" outlineLevel="0" collapsed="false">
      <c r="A277" s="43" t="s">
        <v>296</v>
      </c>
      <c r="B277" s="25" t="s">
        <v>297</v>
      </c>
      <c r="C277" s="25"/>
      <c r="D277" s="25"/>
      <c r="E277" s="32" t="n">
        <f aca="false">F277+G277</f>
        <v>34130.5</v>
      </c>
      <c r="F277" s="32" t="n">
        <f aca="false">F278+F279</f>
        <v>0</v>
      </c>
      <c r="G277" s="32" t="n">
        <f aca="false">G278+G279</f>
        <v>34130.5</v>
      </c>
      <c r="H277" s="32" t="n">
        <f aca="false">I277+J277</f>
        <v>34167</v>
      </c>
      <c r="I277" s="32" t="n">
        <f aca="false">I278+I279</f>
        <v>0</v>
      </c>
      <c r="J277" s="32" t="n">
        <f aca="false">J278+J279</f>
        <v>34167</v>
      </c>
      <c r="K277" s="32" t="n">
        <f aca="false">L277+M277</f>
        <v>34167</v>
      </c>
      <c r="L277" s="32" t="n">
        <f aca="false">L278+L279</f>
        <v>0</v>
      </c>
      <c r="M277" s="32" t="n">
        <f aca="false">M278+M279</f>
        <v>34167</v>
      </c>
      <c r="Q277" s="2"/>
      <c r="R277" s="2"/>
      <c r="S277" s="2"/>
    </row>
    <row r="278" customFormat="false" ht="51" hidden="false" customHeight="true" outlineLevel="0" collapsed="false">
      <c r="A278" s="25" t="s">
        <v>47</v>
      </c>
      <c r="B278" s="25" t="s">
        <v>297</v>
      </c>
      <c r="C278" s="25" t="s">
        <v>48</v>
      </c>
      <c r="D278" s="25" t="s">
        <v>121</v>
      </c>
      <c r="E278" s="32" t="n">
        <f aca="false">F278+G278</f>
        <v>176.5</v>
      </c>
      <c r="F278" s="32"/>
      <c r="G278" s="32" t="n">
        <v>176.5</v>
      </c>
      <c r="H278" s="32" t="n">
        <f aca="false">I278+J278</f>
        <v>177</v>
      </c>
      <c r="I278" s="32"/>
      <c r="J278" s="32" t="n">
        <v>177</v>
      </c>
      <c r="K278" s="32" t="n">
        <f aca="false">L278+M278</f>
        <v>177</v>
      </c>
      <c r="L278" s="32"/>
      <c r="M278" s="32" t="n">
        <v>177</v>
      </c>
      <c r="N278" s="44"/>
      <c r="O278" s="4"/>
      <c r="Q278" s="2"/>
      <c r="R278" s="2"/>
      <c r="S278" s="2"/>
    </row>
    <row r="279" customFormat="false" ht="50.25" hidden="false" customHeight="true" outlineLevel="0" collapsed="false">
      <c r="A279" s="43" t="s">
        <v>60</v>
      </c>
      <c r="B279" s="25" t="s">
        <v>297</v>
      </c>
      <c r="C279" s="25" t="s">
        <v>61</v>
      </c>
      <c r="D279" s="25" t="s">
        <v>121</v>
      </c>
      <c r="E279" s="32" t="n">
        <f aca="false">F279+G279</f>
        <v>33954</v>
      </c>
      <c r="F279" s="32"/>
      <c r="G279" s="32" t="n">
        <v>33954</v>
      </c>
      <c r="H279" s="32" t="n">
        <f aca="false">I279+J279</f>
        <v>33990</v>
      </c>
      <c r="I279" s="32"/>
      <c r="J279" s="32" t="n">
        <v>33990</v>
      </c>
      <c r="K279" s="32" t="n">
        <f aca="false">L279+M279</f>
        <v>33990</v>
      </c>
      <c r="L279" s="32"/>
      <c r="M279" s="32" t="n">
        <v>33990</v>
      </c>
      <c r="N279" s="44"/>
      <c r="O279" s="4"/>
      <c r="Q279" s="2"/>
      <c r="R279" s="2"/>
      <c r="S279" s="2"/>
    </row>
    <row r="280" customFormat="false" ht="100.5" hidden="false" customHeight="true" outlineLevel="0" collapsed="false">
      <c r="A280" s="43" t="s">
        <v>298</v>
      </c>
      <c r="B280" s="25" t="s">
        <v>299</v>
      </c>
      <c r="C280" s="25"/>
      <c r="D280" s="25"/>
      <c r="E280" s="32" t="n">
        <f aca="false">F280+G280</f>
        <v>251</v>
      </c>
      <c r="F280" s="32" t="n">
        <f aca="false">F281+F282</f>
        <v>0</v>
      </c>
      <c r="G280" s="32" t="n">
        <f aca="false">G281+G282</f>
        <v>251</v>
      </c>
      <c r="H280" s="32" t="n">
        <f aca="false">I280+J280</f>
        <v>251</v>
      </c>
      <c r="I280" s="32" t="n">
        <f aca="false">I281+I282</f>
        <v>0</v>
      </c>
      <c r="J280" s="32" t="n">
        <f aca="false">J281+J282</f>
        <v>251</v>
      </c>
      <c r="K280" s="32" t="n">
        <f aca="false">L280+M280</f>
        <v>251</v>
      </c>
      <c r="L280" s="32" t="n">
        <f aca="false">L281+L282</f>
        <v>0</v>
      </c>
      <c r="M280" s="32" t="n">
        <f aca="false">M281+M282</f>
        <v>251</v>
      </c>
      <c r="Q280" s="2"/>
      <c r="R280" s="2"/>
      <c r="S280" s="2"/>
    </row>
    <row r="281" customFormat="false" ht="48.75" hidden="false" customHeight="true" outlineLevel="0" collapsed="false">
      <c r="A281" s="25" t="s">
        <v>47</v>
      </c>
      <c r="B281" s="25" t="s">
        <v>299</v>
      </c>
      <c r="C281" s="25" t="s">
        <v>48</v>
      </c>
      <c r="D281" s="25" t="s">
        <v>121</v>
      </c>
      <c r="E281" s="32" t="n">
        <f aca="false">F281+G281</f>
        <v>1</v>
      </c>
      <c r="F281" s="32"/>
      <c r="G281" s="32" t="n">
        <v>1</v>
      </c>
      <c r="H281" s="32" t="n">
        <f aca="false">I281+J281</f>
        <v>1</v>
      </c>
      <c r="I281" s="32"/>
      <c r="J281" s="32" t="n">
        <v>1</v>
      </c>
      <c r="K281" s="32" t="n">
        <f aca="false">L281+M281</f>
        <v>1</v>
      </c>
      <c r="L281" s="32"/>
      <c r="M281" s="32" t="n">
        <v>1</v>
      </c>
      <c r="N281" s="44"/>
      <c r="O281" s="4"/>
      <c r="Q281" s="2"/>
      <c r="R281" s="2"/>
      <c r="S281" s="2"/>
    </row>
    <row r="282" customFormat="false" ht="48" hidden="false" customHeight="true" outlineLevel="0" collapsed="false">
      <c r="A282" s="43" t="s">
        <v>60</v>
      </c>
      <c r="B282" s="25" t="s">
        <v>299</v>
      </c>
      <c r="C282" s="25" t="s">
        <v>61</v>
      </c>
      <c r="D282" s="25" t="s">
        <v>121</v>
      </c>
      <c r="E282" s="32" t="n">
        <f aca="false">F282+G282</f>
        <v>250</v>
      </c>
      <c r="F282" s="32"/>
      <c r="G282" s="32" t="n">
        <v>250</v>
      </c>
      <c r="H282" s="32" t="n">
        <f aca="false">I282+J282</f>
        <v>250</v>
      </c>
      <c r="I282" s="32"/>
      <c r="J282" s="32" t="n">
        <v>250</v>
      </c>
      <c r="K282" s="32" t="n">
        <f aca="false">L282+M282</f>
        <v>250</v>
      </c>
      <c r="L282" s="32"/>
      <c r="M282" s="32" t="n">
        <v>250</v>
      </c>
      <c r="N282" s="44"/>
      <c r="O282" s="4"/>
      <c r="Q282" s="2"/>
      <c r="R282" s="2"/>
      <c r="S282" s="2"/>
    </row>
    <row r="283" customFormat="false" ht="38.25" hidden="false" customHeight="true" outlineLevel="0" collapsed="false">
      <c r="A283" s="18" t="s">
        <v>300</v>
      </c>
      <c r="B283" s="19" t="s">
        <v>301</v>
      </c>
      <c r="C283" s="19"/>
      <c r="D283" s="19"/>
      <c r="E283" s="20" t="n">
        <f aca="false">F283+G283</f>
        <v>101144.5</v>
      </c>
      <c r="F283" s="20" t="n">
        <f aca="false">F284</f>
        <v>0</v>
      </c>
      <c r="G283" s="20" t="n">
        <f aca="false">G284</f>
        <v>101144.5</v>
      </c>
      <c r="H283" s="20" t="n">
        <f aca="false">I283+J283</f>
        <v>84756</v>
      </c>
      <c r="I283" s="20" t="n">
        <f aca="false">I284</f>
        <v>0</v>
      </c>
      <c r="J283" s="20" t="n">
        <f aca="false">J284</f>
        <v>84756</v>
      </c>
      <c r="K283" s="20" t="n">
        <f aca="false">L283+M283</f>
        <v>54924.4</v>
      </c>
      <c r="L283" s="20" t="n">
        <f aca="false">L284</f>
        <v>0</v>
      </c>
      <c r="M283" s="20" t="n">
        <f aca="false">M284</f>
        <v>54924.4</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90.75" hidden="false" customHeight="true" outlineLevel="0" collapsed="false">
      <c r="A284" s="18" t="s">
        <v>302</v>
      </c>
      <c r="B284" s="19" t="s">
        <v>303</v>
      </c>
      <c r="C284" s="19"/>
      <c r="D284" s="19"/>
      <c r="E284" s="20" t="n">
        <f aca="false">F284+G284</f>
        <v>101144.5</v>
      </c>
      <c r="F284" s="20" t="n">
        <f aca="false">F285+F287+F289</f>
        <v>0</v>
      </c>
      <c r="G284" s="20" t="n">
        <f aca="false">G285+G287+G289</f>
        <v>101144.5</v>
      </c>
      <c r="H284" s="20" t="n">
        <f aca="false">I284+J284</f>
        <v>84756</v>
      </c>
      <c r="I284" s="20" t="n">
        <f aca="false">I285+I287+I289</f>
        <v>0</v>
      </c>
      <c r="J284" s="20" t="n">
        <f aca="false">J285+J287+J289</f>
        <v>84756</v>
      </c>
      <c r="K284" s="20" t="n">
        <f aca="false">L284+M284</f>
        <v>54924.4</v>
      </c>
      <c r="L284" s="20" t="n">
        <f aca="false">L285+L287+L289</f>
        <v>0</v>
      </c>
      <c r="M284" s="20" t="n">
        <f aca="false">M285+M287+M289</f>
        <v>54924.4</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105.75" hidden="false" customHeight="true" outlineLevel="0" collapsed="false">
      <c r="A285" s="43" t="s">
        <v>304</v>
      </c>
      <c r="B285" s="25" t="s">
        <v>305</v>
      </c>
      <c r="C285" s="25"/>
      <c r="D285" s="25"/>
      <c r="E285" s="32" t="n">
        <f aca="false">F285+G285</f>
        <v>3382.5</v>
      </c>
      <c r="F285" s="32" t="n">
        <f aca="false">F286</f>
        <v>0</v>
      </c>
      <c r="G285" s="32" t="n">
        <f aca="false">G286</f>
        <v>3382.5</v>
      </c>
      <c r="H285" s="32" t="n">
        <f aca="false">I285+J285</f>
        <v>1762.3</v>
      </c>
      <c r="I285" s="32" t="n">
        <f aca="false">I286</f>
        <v>0</v>
      </c>
      <c r="J285" s="32" t="n">
        <f aca="false">J286</f>
        <v>1762.3</v>
      </c>
      <c r="K285" s="32" t="n">
        <f aca="false">L285+M285</f>
        <v>5498.4</v>
      </c>
      <c r="L285" s="32" t="n">
        <f aca="false">L286</f>
        <v>0</v>
      </c>
      <c r="M285" s="32" t="n">
        <f aca="false">M286</f>
        <v>5498.4</v>
      </c>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row>
    <row r="286" customFormat="false" ht="48.75" hidden="false" customHeight="true" outlineLevel="0" collapsed="false">
      <c r="A286" s="43" t="s">
        <v>60</v>
      </c>
      <c r="B286" s="25" t="s">
        <v>305</v>
      </c>
      <c r="C286" s="25" t="s">
        <v>61</v>
      </c>
      <c r="D286" s="25" t="s">
        <v>121</v>
      </c>
      <c r="E286" s="32" t="n">
        <f aca="false">F286+G286</f>
        <v>3382.5</v>
      </c>
      <c r="F286" s="32"/>
      <c r="G286" s="32" t="n">
        <v>3382.5</v>
      </c>
      <c r="H286" s="32" t="n">
        <f aca="false">I286+J286</f>
        <v>1762.3</v>
      </c>
      <c r="I286" s="32"/>
      <c r="J286" s="32" t="n">
        <v>1762.3</v>
      </c>
      <c r="K286" s="32" t="n">
        <f aca="false">L286+M286</f>
        <v>5498.4</v>
      </c>
      <c r="L286" s="32"/>
      <c r="M286" s="32" t="n">
        <v>5498.4</v>
      </c>
      <c r="N286" s="44"/>
      <c r="O286" s="4"/>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row>
    <row r="287" customFormat="false" ht="119.25" hidden="false" customHeight="true" outlineLevel="0" collapsed="false">
      <c r="A287" s="43" t="s">
        <v>306</v>
      </c>
      <c r="B287" s="25" t="s">
        <v>307</v>
      </c>
      <c r="C287" s="25"/>
      <c r="D287" s="25"/>
      <c r="E287" s="32" t="n">
        <f aca="false">F287+G287</f>
        <v>3382.6</v>
      </c>
      <c r="F287" s="32" t="n">
        <f aca="false">F288</f>
        <v>0</v>
      </c>
      <c r="G287" s="32" t="n">
        <f aca="false">G288</f>
        <v>3382.6</v>
      </c>
      <c r="H287" s="32" t="n">
        <f aca="false">I287+J287</f>
        <v>1762.3</v>
      </c>
      <c r="I287" s="32" t="n">
        <f aca="false">I288</f>
        <v>0</v>
      </c>
      <c r="J287" s="32" t="n">
        <f aca="false">J288</f>
        <v>1762.3</v>
      </c>
      <c r="K287" s="32" t="n">
        <f aca="false">L287+M287</f>
        <v>3665.6</v>
      </c>
      <c r="L287" s="32" t="n">
        <f aca="false">L288</f>
        <v>0</v>
      </c>
      <c r="M287" s="32" t="n">
        <f aca="false">M288</f>
        <v>3665.6</v>
      </c>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c r="FI287" s="7"/>
      <c r="FJ287" s="7"/>
      <c r="FK287" s="7"/>
      <c r="FL287" s="7"/>
      <c r="FM287" s="7"/>
      <c r="FN287" s="7"/>
      <c r="FO287" s="7"/>
      <c r="FP287" s="7"/>
      <c r="FQ287" s="7"/>
      <c r="FR287" s="7"/>
      <c r="FS287" s="7"/>
      <c r="FT287" s="7"/>
      <c r="FU287" s="7"/>
      <c r="FV287" s="7"/>
      <c r="FW287" s="7"/>
      <c r="FX287" s="7"/>
      <c r="FY287" s="7"/>
      <c r="FZ287" s="7"/>
      <c r="GA287" s="7"/>
      <c r="GB287" s="7"/>
      <c r="GC287" s="7"/>
      <c r="GD287" s="7"/>
      <c r="GE287" s="7"/>
      <c r="GF287" s="7"/>
      <c r="GG287" s="7"/>
      <c r="GH287" s="7"/>
      <c r="GI287" s="7"/>
      <c r="GJ287" s="7"/>
      <c r="GK287" s="7"/>
      <c r="GL287" s="7"/>
      <c r="GM287" s="7"/>
      <c r="GN287" s="7"/>
      <c r="GO287" s="7"/>
      <c r="GP287" s="7"/>
      <c r="GQ287" s="7"/>
      <c r="GR287" s="7"/>
      <c r="GS287" s="7"/>
      <c r="GT287" s="7"/>
      <c r="GU287" s="7"/>
      <c r="GV287" s="7"/>
      <c r="GW287" s="7"/>
      <c r="GX287" s="7"/>
      <c r="GY287" s="7"/>
      <c r="GZ287" s="7"/>
      <c r="HA287" s="7"/>
      <c r="HB287" s="7"/>
      <c r="HC287" s="7"/>
      <c r="HD287" s="7"/>
      <c r="HE287" s="7"/>
      <c r="HF287" s="7"/>
      <c r="HG287" s="7"/>
      <c r="HH287" s="7"/>
      <c r="HI287" s="7"/>
      <c r="HJ287" s="7"/>
      <c r="HK287" s="7"/>
      <c r="HL287" s="7"/>
      <c r="HM287" s="7"/>
      <c r="HN287" s="7"/>
      <c r="HO287" s="7"/>
      <c r="HP287" s="7"/>
      <c r="HQ287" s="7"/>
      <c r="HR287" s="7"/>
      <c r="HS287" s="7"/>
      <c r="HT287" s="7"/>
      <c r="HU287" s="7"/>
      <c r="HV287" s="7"/>
      <c r="HW287" s="7"/>
      <c r="HX287" s="7"/>
      <c r="HY287" s="7"/>
      <c r="HZ287" s="7"/>
      <c r="IA287" s="7"/>
      <c r="IB287" s="7"/>
      <c r="IC287" s="7"/>
      <c r="ID287" s="7"/>
      <c r="IE287" s="7"/>
      <c r="IF287" s="7"/>
    </row>
    <row r="288" customFormat="false" ht="48" hidden="false" customHeight="true" outlineLevel="0" collapsed="false">
      <c r="A288" s="43" t="s">
        <v>60</v>
      </c>
      <c r="B288" s="25" t="s">
        <v>307</v>
      </c>
      <c r="C288" s="25" t="s">
        <v>61</v>
      </c>
      <c r="D288" s="25" t="s">
        <v>121</v>
      </c>
      <c r="E288" s="32" t="n">
        <f aca="false">F288+G288</f>
        <v>3382.6</v>
      </c>
      <c r="F288" s="32"/>
      <c r="G288" s="32" t="n">
        <v>3382.6</v>
      </c>
      <c r="H288" s="32" t="n">
        <f aca="false">I288+J288</f>
        <v>1762.3</v>
      </c>
      <c r="I288" s="32"/>
      <c r="J288" s="32" t="n">
        <v>1762.3</v>
      </c>
      <c r="K288" s="32" t="n">
        <f aca="false">L288+M288</f>
        <v>3665.6</v>
      </c>
      <c r="L288" s="32"/>
      <c r="M288" s="32" t="n">
        <v>3665.6</v>
      </c>
      <c r="N288" s="44"/>
      <c r="O288" s="4"/>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c r="BU288" s="7"/>
      <c r="BV288" s="7"/>
      <c r="BW288" s="7"/>
      <c r="BX288" s="7"/>
      <c r="BY288" s="7"/>
      <c r="BZ288" s="7"/>
      <c r="CA288" s="7"/>
      <c r="CB288" s="7"/>
      <c r="CC288" s="7"/>
      <c r="CD288" s="7"/>
      <c r="CE288" s="7"/>
      <c r="CF288" s="7"/>
      <c r="CG288" s="7"/>
      <c r="CH288" s="7"/>
      <c r="CI288" s="7"/>
      <c r="CJ288" s="7"/>
      <c r="CK288" s="7"/>
      <c r="CL288" s="7"/>
      <c r="CM288" s="7"/>
      <c r="CN288" s="7"/>
      <c r="CO288" s="7"/>
      <c r="CP288" s="7"/>
      <c r="CQ288" s="7"/>
      <c r="CR288" s="7"/>
      <c r="CS288" s="7"/>
      <c r="CT288" s="7"/>
      <c r="CU288" s="7"/>
      <c r="CV288" s="7"/>
      <c r="CW288" s="7"/>
      <c r="CX288" s="7"/>
      <c r="CY288" s="7"/>
      <c r="CZ288" s="7"/>
      <c r="DA288" s="7"/>
      <c r="DB288" s="7"/>
      <c r="DC288" s="7"/>
      <c r="DD288" s="7"/>
      <c r="DE288" s="7"/>
      <c r="DF288" s="7"/>
      <c r="DG288" s="7"/>
      <c r="DH288" s="7"/>
      <c r="DI288" s="7"/>
      <c r="DJ288" s="7"/>
      <c r="DK288" s="7"/>
      <c r="DL288" s="7"/>
      <c r="DM288" s="7"/>
      <c r="DN288" s="7"/>
      <c r="DO288" s="7"/>
      <c r="DP288" s="7"/>
      <c r="DQ288" s="7"/>
      <c r="DR288" s="7"/>
      <c r="DS288" s="7"/>
      <c r="DT288" s="7"/>
      <c r="DU288" s="7"/>
      <c r="DV288" s="7"/>
      <c r="DW288" s="7"/>
      <c r="DX288" s="7"/>
      <c r="DY288" s="7"/>
      <c r="DZ288" s="7"/>
      <c r="EA288" s="7"/>
      <c r="EB288" s="7"/>
      <c r="EC288" s="7"/>
      <c r="ED288" s="7"/>
      <c r="EE288" s="7"/>
      <c r="EF288" s="7"/>
      <c r="EG288" s="7"/>
      <c r="EH288" s="7"/>
      <c r="EI288" s="7"/>
      <c r="EJ288" s="7"/>
      <c r="EK288" s="7"/>
      <c r="EL288" s="7"/>
      <c r="EM288" s="7"/>
      <c r="EN288" s="7"/>
      <c r="EO288" s="7"/>
      <c r="EP288" s="7"/>
      <c r="EQ288" s="7"/>
      <c r="ER288" s="7"/>
      <c r="ES288" s="7"/>
      <c r="ET288" s="7"/>
      <c r="EU288" s="7"/>
      <c r="EV288" s="7"/>
      <c r="EW288" s="7"/>
      <c r="EX288" s="7"/>
      <c r="EY288" s="7"/>
      <c r="EZ288" s="7"/>
      <c r="FA288" s="7"/>
      <c r="FB288" s="7"/>
      <c r="FC288" s="7"/>
      <c r="FD288" s="7"/>
      <c r="FE288" s="7"/>
      <c r="FF288" s="7"/>
      <c r="FG288" s="7"/>
      <c r="FH288" s="7"/>
      <c r="FI288" s="7"/>
      <c r="FJ288" s="7"/>
      <c r="FK288" s="7"/>
      <c r="FL288" s="7"/>
      <c r="FM288" s="7"/>
      <c r="FN288" s="7"/>
      <c r="FO288" s="7"/>
      <c r="FP288" s="7"/>
      <c r="FQ288" s="7"/>
      <c r="FR288" s="7"/>
      <c r="FS288" s="7"/>
      <c r="FT288" s="7"/>
      <c r="FU288" s="7"/>
      <c r="FV288" s="7"/>
      <c r="FW288" s="7"/>
      <c r="FX288" s="7"/>
      <c r="FY288" s="7"/>
      <c r="FZ288" s="7"/>
      <c r="GA288" s="7"/>
      <c r="GB288" s="7"/>
      <c r="GC288" s="7"/>
      <c r="GD288" s="7"/>
      <c r="GE288" s="7"/>
      <c r="GF288" s="7"/>
      <c r="GG288" s="7"/>
      <c r="GH288" s="7"/>
      <c r="GI288" s="7"/>
      <c r="GJ288" s="7"/>
      <c r="GK288" s="7"/>
      <c r="GL288" s="7"/>
      <c r="GM288" s="7"/>
      <c r="GN288" s="7"/>
      <c r="GO288" s="7"/>
      <c r="GP288" s="7"/>
      <c r="GQ288" s="7"/>
      <c r="GR288" s="7"/>
      <c r="GS288" s="7"/>
      <c r="GT288" s="7"/>
      <c r="GU288" s="7"/>
      <c r="GV288" s="7"/>
      <c r="GW288" s="7"/>
      <c r="GX288" s="7"/>
      <c r="GY288" s="7"/>
      <c r="GZ288" s="7"/>
      <c r="HA288" s="7"/>
      <c r="HB288" s="7"/>
      <c r="HC288" s="7"/>
      <c r="HD288" s="7"/>
      <c r="HE288" s="7"/>
      <c r="HF288" s="7"/>
      <c r="HG288" s="7"/>
      <c r="HH288" s="7"/>
      <c r="HI288" s="7"/>
      <c r="HJ288" s="7"/>
      <c r="HK288" s="7"/>
      <c r="HL288" s="7"/>
      <c r="HM288" s="7"/>
      <c r="HN288" s="7"/>
      <c r="HO288" s="7"/>
      <c r="HP288" s="7"/>
      <c r="HQ288" s="7"/>
      <c r="HR288" s="7"/>
      <c r="HS288" s="7"/>
      <c r="HT288" s="7"/>
      <c r="HU288" s="7"/>
      <c r="HV288" s="7"/>
      <c r="HW288" s="7"/>
      <c r="HX288" s="7"/>
      <c r="HY288" s="7"/>
      <c r="HZ288" s="7"/>
      <c r="IA288" s="7"/>
      <c r="IB288" s="7"/>
      <c r="IC288" s="7"/>
      <c r="ID288" s="7"/>
      <c r="IE288" s="7"/>
      <c r="IF288" s="7"/>
    </row>
    <row r="289" customFormat="false" ht="103.5" hidden="false" customHeight="true" outlineLevel="0" collapsed="false">
      <c r="A289" s="34" t="s">
        <v>308</v>
      </c>
      <c r="B289" s="25" t="s">
        <v>309</v>
      </c>
      <c r="C289" s="25"/>
      <c r="D289" s="25"/>
      <c r="E289" s="32" t="n">
        <f aca="false">F289+G289</f>
        <v>94379.4</v>
      </c>
      <c r="F289" s="32" t="n">
        <f aca="false">F290</f>
        <v>0</v>
      </c>
      <c r="G289" s="32" t="n">
        <f aca="false">G290</f>
        <v>94379.4</v>
      </c>
      <c r="H289" s="32" t="n">
        <f aca="false">I289+J289</f>
        <v>81231.4</v>
      </c>
      <c r="I289" s="32" t="n">
        <f aca="false">I290</f>
        <v>0</v>
      </c>
      <c r="J289" s="32" t="n">
        <f aca="false">J290</f>
        <v>81231.4</v>
      </c>
      <c r="K289" s="32" t="n">
        <f aca="false">L289+M289</f>
        <v>45760.4</v>
      </c>
      <c r="L289" s="32" t="n">
        <f aca="false">L290</f>
        <v>0</v>
      </c>
      <c r="M289" s="32" t="n">
        <f aca="false">M290</f>
        <v>45760.4</v>
      </c>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c r="BU289" s="7"/>
      <c r="BV289" s="7"/>
      <c r="BW289" s="7"/>
      <c r="BX289" s="7"/>
      <c r="BY289" s="7"/>
      <c r="BZ289" s="7"/>
      <c r="CA289" s="7"/>
      <c r="CB289" s="7"/>
      <c r="CC289" s="7"/>
      <c r="CD289" s="7"/>
      <c r="CE289" s="7"/>
      <c r="CF289" s="7"/>
      <c r="CG289" s="7"/>
      <c r="CH289" s="7"/>
      <c r="CI289" s="7"/>
      <c r="CJ289" s="7"/>
      <c r="CK289" s="7"/>
      <c r="CL289" s="7"/>
      <c r="CM289" s="7"/>
      <c r="CN289" s="7"/>
      <c r="CO289" s="7"/>
      <c r="CP289" s="7"/>
      <c r="CQ289" s="7"/>
      <c r="CR289" s="7"/>
      <c r="CS289" s="7"/>
      <c r="CT289" s="7"/>
      <c r="CU289" s="7"/>
      <c r="CV289" s="7"/>
      <c r="CW289" s="7"/>
      <c r="CX289" s="7"/>
      <c r="CY289" s="7"/>
      <c r="CZ289" s="7"/>
      <c r="DA289" s="7"/>
      <c r="DB289" s="7"/>
      <c r="DC289" s="7"/>
      <c r="DD289" s="7"/>
      <c r="DE289" s="7"/>
      <c r="DF289" s="7"/>
      <c r="DG289" s="7"/>
      <c r="DH289" s="7"/>
      <c r="DI289" s="7"/>
      <c r="DJ289" s="7"/>
      <c r="DK289" s="7"/>
      <c r="DL289" s="7"/>
      <c r="DM289" s="7"/>
      <c r="DN289" s="7"/>
      <c r="DO289" s="7"/>
      <c r="DP289" s="7"/>
      <c r="DQ289" s="7"/>
      <c r="DR289" s="7"/>
      <c r="DS289" s="7"/>
      <c r="DT289" s="7"/>
      <c r="DU289" s="7"/>
      <c r="DV289" s="7"/>
      <c r="DW289" s="7"/>
      <c r="DX289" s="7"/>
      <c r="DY289" s="7"/>
      <c r="DZ289" s="7"/>
      <c r="EA289" s="7"/>
      <c r="EB289" s="7"/>
      <c r="EC289" s="7"/>
      <c r="ED289" s="7"/>
      <c r="EE289" s="7"/>
      <c r="EF289" s="7"/>
      <c r="EG289" s="7"/>
      <c r="EH289" s="7"/>
      <c r="EI289" s="7"/>
      <c r="EJ289" s="7"/>
      <c r="EK289" s="7"/>
      <c r="EL289" s="7"/>
      <c r="EM289" s="7"/>
      <c r="EN289" s="7"/>
      <c r="EO289" s="7"/>
      <c r="EP289" s="7"/>
      <c r="EQ289" s="7"/>
      <c r="ER289" s="7"/>
      <c r="ES289" s="7"/>
      <c r="ET289" s="7"/>
      <c r="EU289" s="7"/>
      <c r="EV289" s="7"/>
      <c r="EW289" s="7"/>
      <c r="EX289" s="7"/>
      <c r="EY289" s="7"/>
      <c r="EZ289" s="7"/>
      <c r="FA289" s="7"/>
      <c r="FB289" s="7"/>
      <c r="FC289" s="7"/>
      <c r="FD289" s="7"/>
      <c r="FE289" s="7"/>
      <c r="FF289" s="7"/>
      <c r="FG289" s="7"/>
      <c r="FH289" s="7"/>
      <c r="FI289" s="7"/>
      <c r="FJ289" s="7"/>
      <c r="FK289" s="7"/>
      <c r="FL289" s="7"/>
      <c r="FM289" s="7"/>
      <c r="FN289" s="7"/>
      <c r="FO289" s="7"/>
      <c r="FP289" s="7"/>
      <c r="FQ289" s="7"/>
      <c r="FR289" s="7"/>
      <c r="FS289" s="7"/>
      <c r="FT289" s="7"/>
      <c r="FU289" s="7"/>
      <c r="FV289" s="7"/>
      <c r="FW289" s="7"/>
      <c r="FX289" s="7"/>
      <c r="FY289" s="7"/>
      <c r="FZ289" s="7"/>
      <c r="GA289" s="7"/>
      <c r="GB289" s="7"/>
      <c r="GC289" s="7"/>
      <c r="GD289" s="7"/>
      <c r="GE289" s="7"/>
      <c r="GF289" s="7"/>
      <c r="GG289" s="7"/>
      <c r="GH289" s="7"/>
      <c r="GI289" s="7"/>
      <c r="GJ289" s="7"/>
      <c r="GK289" s="7"/>
      <c r="GL289" s="7"/>
      <c r="GM289" s="7"/>
      <c r="GN289" s="7"/>
      <c r="GO289" s="7"/>
      <c r="GP289" s="7"/>
      <c r="GQ289" s="7"/>
      <c r="GR289" s="7"/>
      <c r="GS289" s="7"/>
      <c r="GT289" s="7"/>
      <c r="GU289" s="7"/>
      <c r="GV289" s="7"/>
      <c r="GW289" s="7"/>
      <c r="GX289" s="7"/>
      <c r="GY289" s="7"/>
      <c r="GZ289" s="7"/>
      <c r="HA289" s="7"/>
      <c r="HB289" s="7"/>
      <c r="HC289" s="7"/>
      <c r="HD289" s="7"/>
      <c r="HE289" s="7"/>
      <c r="HF289" s="7"/>
      <c r="HG289" s="7"/>
      <c r="HH289" s="7"/>
      <c r="HI289" s="7"/>
      <c r="HJ289" s="7"/>
      <c r="HK289" s="7"/>
      <c r="HL289" s="7"/>
      <c r="HM289" s="7"/>
      <c r="HN289" s="7"/>
      <c r="HO289" s="7"/>
      <c r="HP289" s="7"/>
      <c r="HQ289" s="7"/>
      <c r="HR289" s="7"/>
      <c r="HS289" s="7"/>
      <c r="HT289" s="7"/>
      <c r="HU289" s="7"/>
      <c r="HV289" s="7"/>
      <c r="HW289" s="7"/>
      <c r="HX289" s="7"/>
      <c r="HY289" s="7"/>
      <c r="HZ289" s="7"/>
      <c r="IA289" s="7"/>
      <c r="IB289" s="7"/>
      <c r="IC289" s="7"/>
      <c r="ID289" s="7"/>
      <c r="IE289" s="7"/>
      <c r="IF289" s="7"/>
    </row>
    <row r="290" customFormat="false" ht="72.75" hidden="false" customHeight="true" outlineLevel="0" collapsed="false">
      <c r="A290" s="25" t="s">
        <v>35</v>
      </c>
      <c r="B290" s="25" t="s">
        <v>309</v>
      </c>
      <c r="C290" s="25" t="s">
        <v>36</v>
      </c>
      <c r="D290" s="34" t="s">
        <v>124</v>
      </c>
      <c r="E290" s="32" t="n">
        <f aca="false">F290+G290</f>
        <v>94379.4</v>
      </c>
      <c r="F290" s="32"/>
      <c r="G290" s="32" t="n">
        <v>94379.4</v>
      </c>
      <c r="H290" s="32" t="n">
        <f aca="false">I290+J290</f>
        <v>81231.4</v>
      </c>
      <c r="I290" s="32"/>
      <c r="J290" s="32" t="n">
        <v>81231.4</v>
      </c>
      <c r="K290" s="32" t="n">
        <f aca="false">L290+M290</f>
        <v>45760.4</v>
      </c>
      <c r="L290" s="32"/>
      <c r="M290" s="32" t="n">
        <v>45760.4</v>
      </c>
      <c r="N290" s="44"/>
      <c r="O290" s="4"/>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c r="BU290" s="7"/>
      <c r="BV290" s="7"/>
      <c r="BW290" s="7"/>
      <c r="BX290" s="7"/>
      <c r="BY290" s="7"/>
      <c r="BZ290" s="7"/>
      <c r="CA290" s="7"/>
      <c r="CB290" s="7"/>
      <c r="CC290" s="7"/>
      <c r="CD290" s="7"/>
      <c r="CE290" s="7"/>
      <c r="CF290" s="7"/>
      <c r="CG290" s="7"/>
      <c r="CH290" s="7"/>
      <c r="CI290" s="7"/>
      <c r="CJ290" s="7"/>
      <c r="CK290" s="7"/>
      <c r="CL290" s="7"/>
      <c r="CM290" s="7"/>
      <c r="CN290" s="7"/>
      <c r="CO290" s="7"/>
      <c r="CP290" s="7"/>
      <c r="CQ290" s="7"/>
      <c r="CR290" s="7"/>
      <c r="CS290" s="7"/>
      <c r="CT290" s="7"/>
      <c r="CU290" s="7"/>
      <c r="CV290" s="7"/>
      <c r="CW290" s="7"/>
      <c r="CX290" s="7"/>
      <c r="CY290" s="7"/>
      <c r="CZ290" s="7"/>
      <c r="DA290" s="7"/>
      <c r="DB290" s="7"/>
      <c r="DC290" s="7"/>
      <c r="DD290" s="7"/>
      <c r="DE290" s="7"/>
      <c r="DF290" s="7"/>
      <c r="DG290" s="7"/>
      <c r="DH290" s="7"/>
      <c r="DI290" s="7"/>
      <c r="DJ290" s="7"/>
      <c r="DK290" s="7"/>
      <c r="DL290" s="7"/>
      <c r="DM290" s="7"/>
      <c r="DN290" s="7"/>
      <c r="DO290" s="7"/>
      <c r="DP290" s="7"/>
      <c r="DQ290" s="7"/>
      <c r="DR290" s="7"/>
      <c r="DS290" s="7"/>
      <c r="DT290" s="7"/>
      <c r="DU290" s="7"/>
      <c r="DV290" s="7"/>
      <c r="DW290" s="7"/>
      <c r="DX290" s="7"/>
      <c r="DY290" s="7"/>
      <c r="DZ290" s="7"/>
      <c r="EA290" s="7"/>
      <c r="EB290" s="7"/>
      <c r="EC290" s="7"/>
      <c r="ED290" s="7"/>
      <c r="EE290" s="7"/>
      <c r="EF290" s="7"/>
      <c r="EG290" s="7"/>
      <c r="EH290" s="7"/>
      <c r="EI290" s="7"/>
      <c r="EJ290" s="7"/>
      <c r="EK290" s="7"/>
      <c r="EL290" s="7"/>
      <c r="EM290" s="7"/>
      <c r="EN290" s="7"/>
      <c r="EO290" s="7"/>
      <c r="EP290" s="7"/>
      <c r="EQ290" s="7"/>
      <c r="ER290" s="7"/>
      <c r="ES290" s="7"/>
      <c r="ET290" s="7"/>
      <c r="EU290" s="7"/>
      <c r="EV290" s="7"/>
      <c r="EW290" s="7"/>
      <c r="EX290" s="7"/>
      <c r="EY290" s="7"/>
      <c r="EZ290" s="7"/>
      <c r="FA290" s="7"/>
      <c r="FB290" s="7"/>
      <c r="FC290" s="7"/>
      <c r="FD290" s="7"/>
      <c r="FE290" s="7"/>
      <c r="FF290" s="7"/>
      <c r="FG290" s="7"/>
      <c r="FH290" s="7"/>
      <c r="FI290" s="7"/>
      <c r="FJ290" s="7"/>
      <c r="FK290" s="7"/>
      <c r="FL290" s="7"/>
      <c r="FM290" s="7"/>
      <c r="FN290" s="7"/>
      <c r="FO290" s="7"/>
      <c r="FP290" s="7"/>
      <c r="FQ290" s="7"/>
      <c r="FR290" s="7"/>
      <c r="FS290" s="7"/>
      <c r="FT290" s="7"/>
      <c r="FU290" s="7"/>
      <c r="FV290" s="7"/>
      <c r="FW290" s="7"/>
      <c r="FX290" s="7"/>
      <c r="FY290" s="7"/>
      <c r="FZ290" s="7"/>
      <c r="GA290" s="7"/>
      <c r="GB290" s="7"/>
      <c r="GC290" s="7"/>
      <c r="GD290" s="7"/>
      <c r="GE290" s="7"/>
      <c r="GF290" s="7"/>
      <c r="GG290" s="7"/>
      <c r="GH290" s="7"/>
      <c r="GI290" s="7"/>
      <c r="GJ290" s="7"/>
      <c r="GK290" s="7"/>
      <c r="GL290" s="7"/>
      <c r="GM290" s="7"/>
      <c r="GN290" s="7"/>
      <c r="GO290" s="7"/>
      <c r="GP290" s="7"/>
      <c r="GQ290" s="7"/>
      <c r="GR290" s="7"/>
      <c r="GS290" s="7"/>
      <c r="GT290" s="7"/>
      <c r="GU290" s="7"/>
      <c r="GV290" s="7"/>
      <c r="GW290" s="7"/>
      <c r="GX290" s="7"/>
      <c r="GY290" s="7"/>
      <c r="GZ290" s="7"/>
      <c r="HA290" s="7"/>
      <c r="HB290" s="7"/>
      <c r="HC290" s="7"/>
      <c r="HD290" s="7"/>
      <c r="HE290" s="7"/>
      <c r="HF290" s="7"/>
      <c r="HG290" s="7"/>
      <c r="HH290" s="7"/>
      <c r="HI290" s="7"/>
      <c r="HJ290" s="7"/>
      <c r="HK290" s="7"/>
      <c r="HL290" s="7"/>
      <c r="HM290" s="7"/>
      <c r="HN290" s="7"/>
      <c r="HO290" s="7"/>
      <c r="HP290" s="7"/>
      <c r="HQ290" s="7"/>
      <c r="HR290" s="7"/>
      <c r="HS290" s="7"/>
      <c r="HT290" s="7"/>
      <c r="HU290" s="7"/>
      <c r="HV290" s="7"/>
      <c r="HW290" s="7"/>
      <c r="HX290" s="7"/>
      <c r="HY290" s="7"/>
      <c r="HZ290" s="7"/>
      <c r="IA290" s="7"/>
      <c r="IB290" s="7"/>
      <c r="IC290" s="7"/>
      <c r="ID290" s="7"/>
      <c r="IE290" s="7"/>
      <c r="IF290" s="7"/>
    </row>
    <row r="291" customFormat="false" ht="68.25" hidden="false" customHeight="true" outlineLevel="0" collapsed="false">
      <c r="A291" s="24" t="s">
        <v>310</v>
      </c>
      <c r="B291" s="24" t="s">
        <v>311</v>
      </c>
      <c r="C291" s="25"/>
      <c r="D291" s="25"/>
      <c r="E291" s="20" t="n">
        <f aca="false">F291+G291</f>
        <v>1838129.4</v>
      </c>
      <c r="F291" s="20" t="n">
        <f aca="false">F296+F292</f>
        <v>389368.1</v>
      </c>
      <c r="G291" s="20" t="n">
        <f aca="false">G296+G292</f>
        <v>1448761.3</v>
      </c>
      <c r="H291" s="20" t="n">
        <f aca="false">I291+J291</f>
        <v>1519183</v>
      </c>
      <c r="I291" s="20" t="n">
        <f aca="false">I296+I292</f>
        <v>158494.1</v>
      </c>
      <c r="J291" s="20" t="n">
        <f aca="false">J296+J292</f>
        <v>1360688.9</v>
      </c>
      <c r="K291" s="20" t="n">
        <f aca="false">L291+M291</f>
        <v>1506195.1</v>
      </c>
      <c r="L291" s="20" t="n">
        <f aca="false">L296+L292</f>
        <v>122574.7</v>
      </c>
      <c r="M291" s="20" t="n">
        <f aca="false">M296+M292</f>
        <v>1383620.4</v>
      </c>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c r="BU291" s="7"/>
      <c r="BV291" s="7"/>
      <c r="BW291" s="7"/>
      <c r="BX291" s="7"/>
      <c r="BY291" s="7"/>
      <c r="BZ291" s="7"/>
      <c r="CA291" s="7"/>
      <c r="CB291" s="7"/>
      <c r="CC291" s="7"/>
      <c r="CD291" s="7"/>
      <c r="CE291" s="7"/>
      <c r="CF291" s="7"/>
      <c r="CG291" s="7"/>
      <c r="CH291" s="7"/>
      <c r="CI291" s="7"/>
      <c r="CJ291" s="7"/>
      <c r="CK291" s="7"/>
      <c r="CL291" s="7"/>
      <c r="CM291" s="7"/>
      <c r="CN291" s="7"/>
      <c r="CO291" s="7"/>
      <c r="CP291" s="7"/>
      <c r="CQ291" s="7"/>
      <c r="CR291" s="7"/>
      <c r="CS291" s="7"/>
      <c r="CT291" s="7"/>
      <c r="CU291" s="7"/>
      <c r="CV291" s="7"/>
      <c r="CW291" s="7"/>
      <c r="CX291" s="7"/>
      <c r="CY291" s="7"/>
      <c r="CZ291" s="7"/>
      <c r="DA291" s="7"/>
      <c r="DB291" s="7"/>
      <c r="DC291" s="7"/>
      <c r="DD291" s="7"/>
      <c r="DE291" s="7"/>
      <c r="DF291" s="7"/>
      <c r="DG291" s="7"/>
      <c r="DH291" s="7"/>
      <c r="DI291" s="7"/>
      <c r="DJ291" s="7"/>
      <c r="DK291" s="7"/>
      <c r="DL291" s="7"/>
      <c r="DM291" s="7"/>
      <c r="DN291" s="7"/>
      <c r="DO291" s="7"/>
      <c r="DP291" s="7"/>
      <c r="DQ291" s="7"/>
      <c r="DR291" s="7"/>
      <c r="DS291" s="7"/>
      <c r="DT291" s="7"/>
      <c r="DU291" s="7"/>
      <c r="DV291" s="7"/>
      <c r="DW291" s="7"/>
      <c r="DX291" s="7"/>
      <c r="DY291" s="7"/>
      <c r="DZ291" s="7"/>
      <c r="EA291" s="7"/>
      <c r="EB291" s="7"/>
      <c r="EC291" s="7"/>
      <c r="ED291" s="7"/>
      <c r="EE291" s="7"/>
      <c r="EF291" s="7"/>
      <c r="EG291" s="7"/>
      <c r="EH291" s="7"/>
      <c r="EI291" s="7"/>
      <c r="EJ291" s="7"/>
      <c r="EK291" s="7"/>
      <c r="EL291" s="7"/>
      <c r="EM291" s="7"/>
      <c r="EN291" s="7"/>
      <c r="EO291" s="7"/>
      <c r="EP291" s="7"/>
      <c r="EQ291" s="7"/>
      <c r="ER291" s="7"/>
      <c r="ES291" s="7"/>
      <c r="ET291" s="7"/>
      <c r="EU291" s="7"/>
      <c r="EV291" s="7"/>
      <c r="EW291" s="7"/>
      <c r="EX291" s="7"/>
      <c r="EY291" s="7"/>
      <c r="EZ291" s="7"/>
      <c r="FA291" s="7"/>
      <c r="FB291" s="7"/>
      <c r="FC291" s="7"/>
      <c r="FD291" s="7"/>
      <c r="FE291" s="7"/>
      <c r="FF291" s="7"/>
      <c r="FG291" s="7"/>
      <c r="FH291" s="7"/>
      <c r="FI291" s="7"/>
      <c r="FJ291" s="7"/>
      <c r="FK291" s="7"/>
      <c r="FL291" s="7"/>
      <c r="FM291" s="7"/>
      <c r="FN291" s="7"/>
      <c r="FO291" s="7"/>
      <c r="FP291" s="7"/>
      <c r="FQ291" s="7"/>
      <c r="FR291" s="7"/>
      <c r="FS291" s="7"/>
      <c r="FT291" s="7"/>
      <c r="FU291" s="7"/>
      <c r="FV291" s="7"/>
      <c r="FW291" s="7"/>
      <c r="FX291" s="7"/>
      <c r="FY291" s="7"/>
      <c r="FZ291" s="7"/>
      <c r="GA291" s="7"/>
      <c r="GB291" s="7"/>
      <c r="GC291" s="7"/>
      <c r="GD291" s="7"/>
      <c r="GE291" s="7"/>
      <c r="GF291" s="7"/>
      <c r="GG291" s="7"/>
      <c r="GH291" s="7"/>
      <c r="GI291" s="7"/>
      <c r="GJ291" s="7"/>
      <c r="GK291" s="7"/>
      <c r="GL291" s="7"/>
      <c r="GM291" s="7"/>
      <c r="GN291" s="7"/>
      <c r="GO291" s="7"/>
      <c r="GP291" s="7"/>
      <c r="GQ291" s="7"/>
      <c r="GR291" s="7"/>
      <c r="GS291" s="7"/>
      <c r="GT291" s="7"/>
      <c r="GU291" s="7"/>
      <c r="GV291" s="7"/>
      <c r="GW291" s="7"/>
      <c r="GX291" s="7"/>
      <c r="GY291" s="7"/>
      <c r="GZ291" s="7"/>
      <c r="HA291" s="7"/>
      <c r="HB291" s="7"/>
      <c r="HC291" s="7"/>
      <c r="HD291" s="7"/>
      <c r="HE291" s="7"/>
      <c r="HF291" s="7"/>
      <c r="HG291" s="7"/>
      <c r="HH291" s="7"/>
      <c r="HI291" s="7"/>
      <c r="HJ291" s="7"/>
      <c r="HK291" s="7"/>
      <c r="HL291" s="7"/>
      <c r="HM291" s="7"/>
      <c r="HN291" s="7"/>
      <c r="HO291" s="7"/>
      <c r="HP291" s="7"/>
      <c r="HQ291" s="7"/>
      <c r="HR291" s="7"/>
      <c r="HS291" s="7"/>
      <c r="HT291" s="7"/>
      <c r="HU291" s="7"/>
      <c r="HV291" s="7"/>
      <c r="HW291" s="7"/>
      <c r="HX291" s="7"/>
      <c r="HY291" s="7"/>
      <c r="HZ291" s="7"/>
      <c r="IA291" s="7"/>
      <c r="IB291" s="7"/>
      <c r="IC291" s="7"/>
      <c r="ID291" s="7"/>
      <c r="IE291" s="7"/>
      <c r="IF291" s="7"/>
    </row>
    <row r="292" customFormat="false" ht="54.75" hidden="false" customHeight="true" outlineLevel="0" collapsed="false">
      <c r="A292" s="37" t="s">
        <v>79</v>
      </c>
      <c r="B292" s="19" t="s">
        <v>312</v>
      </c>
      <c r="C292" s="25"/>
      <c r="D292" s="25"/>
      <c r="E292" s="20" t="n">
        <f aca="false">F292+G292</f>
        <v>18152.1</v>
      </c>
      <c r="F292" s="20" t="n">
        <f aca="false">F293</f>
        <v>0</v>
      </c>
      <c r="G292" s="20" t="n">
        <f aca="false">G293</f>
        <v>18152.1</v>
      </c>
      <c r="H292" s="20" t="n">
        <f aca="false">I292+J292</f>
        <v>70210.2</v>
      </c>
      <c r="I292" s="20" t="n">
        <f aca="false">I293</f>
        <v>0</v>
      </c>
      <c r="J292" s="20" t="n">
        <f aca="false">J293</f>
        <v>70210.2</v>
      </c>
      <c r="K292" s="20" t="n">
        <f aca="false">L292+M292</f>
        <v>69245.1</v>
      </c>
      <c r="L292" s="20" t="n">
        <f aca="false">L293</f>
        <v>0</v>
      </c>
      <c r="M292" s="20" t="n">
        <f aca="false">M293</f>
        <v>69245.1</v>
      </c>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c r="BU292" s="7"/>
      <c r="BV292" s="7"/>
      <c r="BW292" s="7"/>
      <c r="BX292" s="7"/>
      <c r="BY292" s="7"/>
      <c r="BZ292" s="7"/>
      <c r="CA292" s="7"/>
      <c r="CB292" s="7"/>
      <c r="CC292" s="7"/>
      <c r="CD292" s="7"/>
      <c r="CE292" s="7"/>
      <c r="CF292" s="7"/>
      <c r="CG292" s="7"/>
      <c r="CH292" s="7"/>
      <c r="CI292" s="7"/>
      <c r="CJ292" s="7"/>
      <c r="CK292" s="7"/>
      <c r="CL292" s="7"/>
      <c r="CM292" s="7"/>
      <c r="CN292" s="7"/>
      <c r="CO292" s="7"/>
      <c r="CP292" s="7"/>
      <c r="CQ292" s="7"/>
      <c r="CR292" s="7"/>
      <c r="CS292" s="7"/>
      <c r="CT292" s="7"/>
      <c r="CU292" s="7"/>
      <c r="CV292" s="7"/>
      <c r="CW292" s="7"/>
      <c r="CX292" s="7"/>
      <c r="CY292" s="7"/>
      <c r="CZ292" s="7"/>
      <c r="DA292" s="7"/>
      <c r="DB292" s="7"/>
      <c r="DC292" s="7"/>
      <c r="DD292" s="7"/>
      <c r="DE292" s="7"/>
      <c r="DF292" s="7"/>
      <c r="DG292" s="7"/>
      <c r="DH292" s="7"/>
      <c r="DI292" s="7"/>
      <c r="DJ292" s="7"/>
      <c r="DK292" s="7"/>
      <c r="DL292" s="7"/>
      <c r="DM292" s="7"/>
      <c r="DN292" s="7"/>
      <c r="DO292" s="7"/>
      <c r="DP292" s="7"/>
      <c r="DQ292" s="7"/>
      <c r="DR292" s="7"/>
      <c r="DS292" s="7"/>
      <c r="DT292" s="7"/>
      <c r="DU292" s="7"/>
      <c r="DV292" s="7"/>
      <c r="DW292" s="7"/>
      <c r="DX292" s="7"/>
      <c r="DY292" s="7"/>
      <c r="DZ292" s="7"/>
      <c r="EA292" s="7"/>
      <c r="EB292" s="7"/>
      <c r="EC292" s="7"/>
      <c r="ED292" s="7"/>
      <c r="EE292" s="7"/>
      <c r="EF292" s="7"/>
      <c r="EG292" s="7"/>
      <c r="EH292" s="7"/>
      <c r="EI292" s="7"/>
      <c r="EJ292" s="7"/>
      <c r="EK292" s="7"/>
      <c r="EL292" s="7"/>
      <c r="EM292" s="7"/>
      <c r="EN292" s="7"/>
      <c r="EO292" s="7"/>
      <c r="EP292" s="7"/>
      <c r="EQ292" s="7"/>
      <c r="ER292" s="7"/>
      <c r="ES292" s="7"/>
      <c r="ET292" s="7"/>
      <c r="EU292" s="7"/>
      <c r="EV292" s="7"/>
      <c r="EW292" s="7"/>
      <c r="EX292" s="7"/>
      <c r="EY292" s="7"/>
      <c r="EZ292" s="7"/>
      <c r="FA292" s="7"/>
      <c r="FB292" s="7"/>
      <c r="FC292" s="7"/>
      <c r="FD292" s="7"/>
      <c r="FE292" s="7"/>
      <c r="FF292" s="7"/>
      <c r="FG292" s="7"/>
      <c r="FH292" s="7"/>
      <c r="FI292" s="7"/>
      <c r="FJ292" s="7"/>
      <c r="FK292" s="7"/>
      <c r="FL292" s="7"/>
      <c r="FM292" s="7"/>
      <c r="FN292" s="7"/>
      <c r="FO292" s="7"/>
      <c r="FP292" s="7"/>
      <c r="FQ292" s="7"/>
      <c r="FR292" s="7"/>
      <c r="FS292" s="7"/>
      <c r="FT292" s="7"/>
      <c r="FU292" s="7"/>
      <c r="FV292" s="7"/>
      <c r="FW292" s="7"/>
      <c r="FX292" s="7"/>
      <c r="FY292" s="7"/>
      <c r="FZ292" s="7"/>
      <c r="GA292" s="7"/>
      <c r="GB292" s="7"/>
      <c r="GC292" s="7"/>
      <c r="GD292" s="7"/>
      <c r="GE292" s="7"/>
      <c r="GF292" s="7"/>
      <c r="GG292" s="7"/>
      <c r="GH292" s="7"/>
      <c r="GI292" s="7"/>
      <c r="GJ292" s="7"/>
      <c r="GK292" s="7"/>
      <c r="GL292" s="7"/>
      <c r="GM292" s="7"/>
      <c r="GN292" s="7"/>
      <c r="GO292" s="7"/>
      <c r="GP292" s="7"/>
      <c r="GQ292" s="7"/>
      <c r="GR292" s="7"/>
      <c r="GS292" s="7"/>
      <c r="GT292" s="7"/>
      <c r="GU292" s="7"/>
      <c r="GV292" s="7"/>
      <c r="GW292" s="7"/>
      <c r="GX292" s="7"/>
      <c r="GY292" s="7"/>
      <c r="GZ292" s="7"/>
      <c r="HA292" s="7"/>
      <c r="HB292" s="7"/>
      <c r="HC292" s="7"/>
      <c r="HD292" s="7"/>
      <c r="HE292" s="7"/>
      <c r="HF292" s="7"/>
      <c r="HG292" s="7"/>
      <c r="HH292" s="7"/>
      <c r="HI292" s="7"/>
      <c r="HJ292" s="7"/>
      <c r="HK292" s="7"/>
      <c r="HL292" s="7"/>
      <c r="HM292" s="7"/>
      <c r="HN292" s="7"/>
      <c r="HO292" s="7"/>
      <c r="HP292" s="7"/>
      <c r="HQ292" s="7"/>
      <c r="HR292" s="7"/>
      <c r="HS292" s="7"/>
      <c r="HT292" s="7"/>
      <c r="HU292" s="7"/>
      <c r="HV292" s="7"/>
      <c r="HW292" s="7"/>
      <c r="HX292" s="7"/>
      <c r="HY292" s="7"/>
      <c r="HZ292" s="7"/>
      <c r="IA292" s="7"/>
      <c r="IB292" s="7"/>
      <c r="IC292" s="7"/>
      <c r="ID292" s="7"/>
      <c r="IE292" s="7"/>
      <c r="IF292" s="7"/>
    </row>
    <row r="293" customFormat="false" ht="54.75" hidden="false" customHeight="true" outlineLevel="0" collapsed="false">
      <c r="A293" s="37" t="s">
        <v>313</v>
      </c>
      <c r="B293" s="19" t="s">
        <v>314</v>
      </c>
      <c r="C293" s="25"/>
      <c r="D293" s="25"/>
      <c r="E293" s="20" t="n">
        <f aca="false">F293+G293</f>
        <v>18152.1</v>
      </c>
      <c r="F293" s="20" t="n">
        <f aca="false">F294</f>
        <v>0</v>
      </c>
      <c r="G293" s="20" t="n">
        <f aca="false">G294</f>
        <v>18152.1</v>
      </c>
      <c r="H293" s="20" t="n">
        <f aca="false">I293+J293</f>
        <v>70210.2</v>
      </c>
      <c r="I293" s="20" t="n">
        <f aca="false">I294</f>
        <v>0</v>
      </c>
      <c r="J293" s="20" t="n">
        <f aca="false">J294</f>
        <v>70210.2</v>
      </c>
      <c r="K293" s="20" t="n">
        <f aca="false">L293+M293</f>
        <v>69245.1</v>
      </c>
      <c r="L293" s="20" t="n">
        <f aca="false">L294</f>
        <v>0</v>
      </c>
      <c r="M293" s="20" t="n">
        <f aca="false">M294</f>
        <v>69245.1</v>
      </c>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c r="BU293" s="7"/>
      <c r="BV293" s="7"/>
      <c r="BW293" s="7"/>
      <c r="BX293" s="7"/>
      <c r="BY293" s="7"/>
      <c r="BZ293" s="7"/>
      <c r="CA293" s="7"/>
      <c r="CB293" s="7"/>
      <c r="CC293" s="7"/>
      <c r="CD293" s="7"/>
      <c r="CE293" s="7"/>
      <c r="CF293" s="7"/>
      <c r="CG293" s="7"/>
      <c r="CH293" s="7"/>
      <c r="CI293" s="7"/>
      <c r="CJ293" s="7"/>
      <c r="CK293" s="7"/>
      <c r="CL293" s="7"/>
      <c r="CM293" s="7"/>
      <c r="CN293" s="7"/>
      <c r="CO293" s="7"/>
      <c r="CP293" s="7"/>
      <c r="CQ293" s="7"/>
      <c r="CR293" s="7"/>
      <c r="CS293" s="7"/>
      <c r="CT293" s="7"/>
      <c r="CU293" s="7"/>
      <c r="CV293" s="7"/>
      <c r="CW293" s="7"/>
      <c r="CX293" s="7"/>
      <c r="CY293" s="7"/>
      <c r="CZ293" s="7"/>
      <c r="DA293" s="7"/>
      <c r="DB293" s="7"/>
      <c r="DC293" s="7"/>
      <c r="DD293" s="7"/>
      <c r="DE293" s="7"/>
      <c r="DF293" s="7"/>
      <c r="DG293" s="7"/>
      <c r="DH293" s="7"/>
      <c r="DI293" s="7"/>
      <c r="DJ293" s="7"/>
      <c r="DK293" s="7"/>
      <c r="DL293" s="7"/>
      <c r="DM293" s="7"/>
      <c r="DN293" s="7"/>
      <c r="DO293" s="7"/>
      <c r="DP293" s="7"/>
      <c r="DQ293" s="7"/>
      <c r="DR293" s="7"/>
      <c r="DS293" s="7"/>
      <c r="DT293" s="7"/>
      <c r="DU293" s="7"/>
      <c r="DV293" s="7"/>
      <c r="DW293" s="7"/>
      <c r="DX293" s="7"/>
      <c r="DY293" s="7"/>
      <c r="DZ293" s="7"/>
      <c r="EA293" s="7"/>
      <c r="EB293" s="7"/>
      <c r="EC293" s="7"/>
      <c r="ED293" s="7"/>
      <c r="EE293" s="7"/>
      <c r="EF293" s="7"/>
      <c r="EG293" s="7"/>
      <c r="EH293" s="7"/>
      <c r="EI293" s="7"/>
      <c r="EJ293" s="7"/>
      <c r="EK293" s="7"/>
      <c r="EL293" s="7"/>
      <c r="EM293" s="7"/>
      <c r="EN293" s="7"/>
      <c r="EO293" s="7"/>
      <c r="EP293" s="7"/>
      <c r="EQ293" s="7"/>
      <c r="ER293" s="7"/>
      <c r="ES293" s="7"/>
      <c r="ET293" s="7"/>
      <c r="EU293" s="7"/>
      <c r="EV293" s="7"/>
      <c r="EW293" s="7"/>
      <c r="EX293" s="7"/>
      <c r="EY293" s="7"/>
      <c r="EZ293" s="7"/>
      <c r="FA293" s="7"/>
      <c r="FB293" s="7"/>
      <c r="FC293" s="7"/>
      <c r="FD293" s="7"/>
      <c r="FE293" s="7"/>
      <c r="FF293" s="7"/>
      <c r="FG293" s="7"/>
      <c r="FH293" s="7"/>
      <c r="FI293" s="7"/>
      <c r="FJ293" s="7"/>
      <c r="FK293" s="7"/>
      <c r="FL293" s="7"/>
      <c r="FM293" s="7"/>
      <c r="FN293" s="7"/>
      <c r="FO293" s="7"/>
      <c r="FP293" s="7"/>
      <c r="FQ293" s="7"/>
      <c r="FR293" s="7"/>
      <c r="FS293" s="7"/>
      <c r="FT293" s="7"/>
      <c r="FU293" s="7"/>
      <c r="FV293" s="7"/>
      <c r="FW293" s="7"/>
      <c r="FX293" s="7"/>
      <c r="FY293" s="7"/>
      <c r="FZ293" s="7"/>
      <c r="GA293" s="7"/>
      <c r="GB293" s="7"/>
      <c r="GC293" s="7"/>
      <c r="GD293" s="7"/>
      <c r="GE293" s="7"/>
      <c r="GF293" s="7"/>
      <c r="GG293" s="7"/>
      <c r="GH293" s="7"/>
      <c r="GI293" s="7"/>
      <c r="GJ293" s="7"/>
      <c r="GK293" s="7"/>
      <c r="GL293" s="7"/>
      <c r="GM293" s="7"/>
      <c r="GN293" s="7"/>
      <c r="GO293" s="7"/>
      <c r="GP293" s="7"/>
      <c r="GQ293" s="7"/>
      <c r="GR293" s="7"/>
      <c r="GS293" s="7"/>
      <c r="GT293" s="7"/>
      <c r="GU293" s="7"/>
      <c r="GV293" s="7"/>
      <c r="GW293" s="7"/>
      <c r="GX293" s="7"/>
      <c r="GY293" s="7"/>
      <c r="GZ293" s="7"/>
      <c r="HA293" s="7"/>
      <c r="HB293" s="7"/>
      <c r="HC293" s="7"/>
      <c r="HD293" s="7"/>
      <c r="HE293" s="7"/>
      <c r="HF293" s="7"/>
      <c r="HG293" s="7"/>
      <c r="HH293" s="7"/>
      <c r="HI293" s="7"/>
      <c r="HJ293" s="7"/>
      <c r="HK293" s="7"/>
      <c r="HL293" s="7"/>
      <c r="HM293" s="7"/>
      <c r="HN293" s="7"/>
      <c r="HO293" s="7"/>
      <c r="HP293" s="7"/>
      <c r="HQ293" s="7"/>
      <c r="HR293" s="7"/>
      <c r="HS293" s="7"/>
      <c r="HT293" s="7"/>
      <c r="HU293" s="7"/>
      <c r="HV293" s="7"/>
      <c r="HW293" s="7"/>
      <c r="HX293" s="7"/>
      <c r="HY293" s="7"/>
      <c r="HZ293" s="7"/>
      <c r="IA293" s="7"/>
      <c r="IB293" s="7"/>
      <c r="IC293" s="7"/>
      <c r="ID293" s="7"/>
      <c r="IE293" s="7"/>
      <c r="IF293" s="7"/>
    </row>
    <row r="294" customFormat="false" ht="62.25" hidden="false" customHeight="true" outlineLevel="0" collapsed="false">
      <c r="A294" s="39" t="s">
        <v>315</v>
      </c>
      <c r="B294" s="25" t="s">
        <v>316</v>
      </c>
      <c r="C294" s="25"/>
      <c r="D294" s="25"/>
      <c r="E294" s="32" t="n">
        <f aca="false">F294+G294</f>
        <v>18152.1</v>
      </c>
      <c r="F294" s="32" t="n">
        <f aca="false">F295</f>
        <v>0</v>
      </c>
      <c r="G294" s="32" t="n">
        <f aca="false">G295</f>
        <v>18152.1</v>
      </c>
      <c r="H294" s="32" t="n">
        <f aca="false">I294+J294</f>
        <v>70210.2</v>
      </c>
      <c r="I294" s="32" t="n">
        <f aca="false">I295</f>
        <v>0</v>
      </c>
      <c r="J294" s="32" t="n">
        <f aca="false">J295</f>
        <v>70210.2</v>
      </c>
      <c r="K294" s="32" t="n">
        <f aca="false">L294+M294</f>
        <v>69245.1</v>
      </c>
      <c r="L294" s="32" t="n">
        <f aca="false">L295</f>
        <v>0</v>
      </c>
      <c r="M294" s="32" t="n">
        <f aca="false">M295</f>
        <v>69245.1</v>
      </c>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c r="BU294" s="7"/>
      <c r="BV294" s="7"/>
      <c r="BW294" s="7"/>
      <c r="BX294" s="7"/>
      <c r="BY294" s="7"/>
      <c r="BZ294" s="7"/>
      <c r="CA294" s="7"/>
      <c r="CB294" s="7"/>
      <c r="CC294" s="7"/>
      <c r="CD294" s="7"/>
      <c r="CE294" s="7"/>
      <c r="CF294" s="7"/>
      <c r="CG294" s="7"/>
      <c r="CH294" s="7"/>
      <c r="CI294" s="7"/>
      <c r="CJ294" s="7"/>
      <c r="CK294" s="7"/>
      <c r="CL294" s="7"/>
      <c r="CM294" s="7"/>
      <c r="CN294" s="7"/>
      <c r="CO294" s="7"/>
      <c r="CP294" s="7"/>
      <c r="CQ294" s="7"/>
      <c r="CR294" s="7"/>
      <c r="CS294" s="7"/>
      <c r="CT294" s="7"/>
      <c r="CU294" s="7"/>
      <c r="CV294" s="7"/>
      <c r="CW294" s="7"/>
      <c r="CX294" s="7"/>
      <c r="CY294" s="7"/>
      <c r="CZ294" s="7"/>
      <c r="DA294" s="7"/>
      <c r="DB294" s="7"/>
      <c r="DC294" s="7"/>
      <c r="DD294" s="7"/>
      <c r="DE294" s="7"/>
      <c r="DF294" s="7"/>
      <c r="DG294" s="7"/>
      <c r="DH294" s="7"/>
      <c r="DI294" s="7"/>
      <c r="DJ294" s="7"/>
      <c r="DK294" s="7"/>
      <c r="DL294" s="7"/>
      <c r="DM294" s="7"/>
      <c r="DN294" s="7"/>
      <c r="DO294" s="7"/>
      <c r="DP294" s="7"/>
      <c r="DQ294" s="7"/>
      <c r="DR294" s="7"/>
      <c r="DS294" s="7"/>
      <c r="DT294" s="7"/>
      <c r="DU294" s="7"/>
      <c r="DV294" s="7"/>
      <c r="DW294" s="7"/>
      <c r="DX294" s="7"/>
      <c r="DY294" s="7"/>
      <c r="DZ294" s="7"/>
      <c r="EA294" s="7"/>
      <c r="EB294" s="7"/>
      <c r="EC294" s="7"/>
      <c r="ED294" s="7"/>
      <c r="EE294" s="7"/>
      <c r="EF294" s="7"/>
      <c r="EG294" s="7"/>
      <c r="EH294" s="7"/>
      <c r="EI294" s="7"/>
      <c r="EJ294" s="7"/>
      <c r="EK294" s="7"/>
      <c r="EL294" s="7"/>
      <c r="EM294" s="7"/>
      <c r="EN294" s="7"/>
      <c r="EO294" s="7"/>
      <c r="EP294" s="7"/>
      <c r="EQ294" s="7"/>
      <c r="ER294" s="7"/>
      <c r="ES294" s="7"/>
      <c r="ET294" s="7"/>
      <c r="EU294" s="7"/>
      <c r="EV294" s="7"/>
      <c r="EW294" s="7"/>
      <c r="EX294" s="7"/>
      <c r="EY294" s="7"/>
      <c r="EZ294" s="7"/>
      <c r="FA294" s="7"/>
      <c r="FB294" s="7"/>
      <c r="FC294" s="7"/>
      <c r="FD294" s="7"/>
      <c r="FE294" s="7"/>
      <c r="FF294" s="7"/>
      <c r="FG294" s="7"/>
      <c r="FH294" s="7"/>
      <c r="FI294" s="7"/>
      <c r="FJ294" s="7"/>
      <c r="FK294" s="7"/>
      <c r="FL294" s="7"/>
      <c r="FM294" s="7"/>
      <c r="FN294" s="7"/>
      <c r="FO294" s="7"/>
      <c r="FP294" s="7"/>
      <c r="FQ294" s="7"/>
      <c r="FR294" s="7"/>
      <c r="FS294" s="7"/>
      <c r="FT294" s="7"/>
      <c r="FU294" s="7"/>
      <c r="FV294" s="7"/>
      <c r="FW294" s="7"/>
      <c r="FX294" s="7"/>
      <c r="FY294" s="7"/>
      <c r="FZ294" s="7"/>
      <c r="GA294" s="7"/>
      <c r="GB294" s="7"/>
      <c r="GC294" s="7"/>
      <c r="GD294" s="7"/>
      <c r="GE294" s="7"/>
      <c r="GF294" s="7"/>
      <c r="GG294" s="7"/>
      <c r="GH294" s="7"/>
      <c r="GI294" s="7"/>
      <c r="GJ294" s="7"/>
      <c r="GK294" s="7"/>
      <c r="GL294" s="7"/>
      <c r="GM294" s="7"/>
      <c r="GN294" s="7"/>
      <c r="GO294" s="7"/>
      <c r="GP294" s="7"/>
      <c r="GQ294" s="7"/>
      <c r="GR294" s="7"/>
      <c r="GS294" s="7"/>
      <c r="GT294" s="7"/>
      <c r="GU294" s="7"/>
      <c r="GV294" s="7"/>
      <c r="GW294" s="7"/>
      <c r="GX294" s="7"/>
      <c r="GY294" s="7"/>
      <c r="GZ294" s="7"/>
      <c r="HA294" s="7"/>
      <c r="HB294" s="7"/>
      <c r="HC294" s="7"/>
      <c r="HD294" s="7"/>
      <c r="HE294" s="7"/>
      <c r="HF294" s="7"/>
      <c r="HG294" s="7"/>
      <c r="HH294" s="7"/>
      <c r="HI294" s="7"/>
      <c r="HJ294" s="7"/>
      <c r="HK294" s="7"/>
      <c r="HL294" s="7"/>
      <c r="HM294" s="7"/>
      <c r="HN294" s="7"/>
      <c r="HO294" s="7"/>
      <c r="HP294" s="7"/>
      <c r="HQ294" s="7"/>
      <c r="HR294" s="7"/>
      <c r="HS294" s="7"/>
      <c r="HT294" s="7"/>
      <c r="HU294" s="7"/>
      <c r="HV294" s="7"/>
      <c r="HW294" s="7"/>
      <c r="HX294" s="7"/>
      <c r="HY294" s="7"/>
      <c r="HZ294" s="7"/>
      <c r="IA294" s="7"/>
      <c r="IB294" s="7"/>
      <c r="IC294" s="7"/>
      <c r="ID294" s="7"/>
      <c r="IE294" s="7"/>
      <c r="IF294" s="7"/>
    </row>
    <row r="295" customFormat="false" ht="69" hidden="false" customHeight="true" outlineLevel="0" collapsed="false">
      <c r="A295" s="25" t="s">
        <v>62</v>
      </c>
      <c r="B295" s="25" t="s">
        <v>316</v>
      </c>
      <c r="C295" s="25" t="s">
        <v>63</v>
      </c>
      <c r="D295" s="25" t="s">
        <v>317</v>
      </c>
      <c r="E295" s="32" t="n">
        <f aca="false">F295+G295</f>
        <v>18152.1</v>
      </c>
      <c r="F295" s="32"/>
      <c r="G295" s="32" t="n">
        <f aca="false">7381.8+10770.3</f>
        <v>18152.1</v>
      </c>
      <c r="H295" s="32" t="n">
        <f aca="false">I295+J295</f>
        <v>70210.2</v>
      </c>
      <c r="I295" s="32"/>
      <c r="J295" s="32" t="n">
        <f aca="false">29105.1+41105.1</f>
        <v>70210.2</v>
      </c>
      <c r="K295" s="32" t="n">
        <f aca="false">L295+M295</f>
        <v>69245.1</v>
      </c>
      <c r="L295" s="32"/>
      <c r="M295" s="32" t="n">
        <f aca="false">23850.5+45394.6</f>
        <v>69245.1</v>
      </c>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c r="BU295" s="7"/>
      <c r="BV295" s="7"/>
      <c r="BW295" s="7"/>
      <c r="BX295" s="7"/>
      <c r="BY295" s="7"/>
      <c r="BZ295" s="7"/>
      <c r="CA295" s="7"/>
      <c r="CB295" s="7"/>
      <c r="CC295" s="7"/>
      <c r="CD295" s="7"/>
      <c r="CE295" s="7"/>
      <c r="CF295" s="7"/>
      <c r="CG295" s="7"/>
      <c r="CH295" s="7"/>
      <c r="CI295" s="7"/>
      <c r="CJ295" s="7"/>
      <c r="CK295" s="7"/>
      <c r="CL295" s="7"/>
      <c r="CM295" s="7"/>
      <c r="CN295" s="7"/>
      <c r="CO295" s="7"/>
      <c r="CP295" s="7"/>
      <c r="CQ295" s="7"/>
      <c r="CR295" s="7"/>
      <c r="CS295" s="7"/>
      <c r="CT295" s="7"/>
      <c r="CU295" s="7"/>
      <c r="CV295" s="7"/>
      <c r="CW295" s="7"/>
      <c r="CX295" s="7"/>
      <c r="CY295" s="7"/>
      <c r="CZ295" s="7"/>
      <c r="DA295" s="7"/>
      <c r="DB295" s="7"/>
      <c r="DC295" s="7"/>
      <c r="DD295" s="7"/>
      <c r="DE295" s="7"/>
      <c r="DF295" s="7"/>
      <c r="DG295" s="7"/>
      <c r="DH295" s="7"/>
      <c r="DI295" s="7"/>
      <c r="DJ295" s="7"/>
      <c r="DK295" s="7"/>
      <c r="DL295" s="7"/>
      <c r="DM295" s="7"/>
      <c r="DN295" s="7"/>
      <c r="DO295" s="7"/>
      <c r="DP295" s="7"/>
      <c r="DQ295" s="7"/>
      <c r="DR295" s="7"/>
      <c r="DS295" s="7"/>
      <c r="DT295" s="7"/>
      <c r="DU295" s="7"/>
      <c r="DV295" s="7"/>
      <c r="DW295" s="7"/>
      <c r="DX295" s="7"/>
      <c r="DY295" s="7"/>
      <c r="DZ295" s="7"/>
      <c r="EA295" s="7"/>
      <c r="EB295" s="7"/>
      <c r="EC295" s="7"/>
      <c r="ED295" s="7"/>
      <c r="EE295" s="7"/>
      <c r="EF295" s="7"/>
      <c r="EG295" s="7"/>
      <c r="EH295" s="7"/>
      <c r="EI295" s="7"/>
      <c r="EJ295" s="7"/>
      <c r="EK295" s="7"/>
      <c r="EL295" s="7"/>
      <c r="EM295" s="7"/>
      <c r="EN295" s="7"/>
      <c r="EO295" s="7"/>
      <c r="EP295" s="7"/>
      <c r="EQ295" s="7"/>
      <c r="ER295" s="7"/>
      <c r="ES295" s="7"/>
      <c r="ET295" s="7"/>
      <c r="EU295" s="7"/>
      <c r="EV295" s="7"/>
      <c r="EW295" s="7"/>
      <c r="EX295" s="7"/>
      <c r="EY295" s="7"/>
      <c r="EZ295" s="7"/>
      <c r="FA295" s="7"/>
      <c r="FB295" s="7"/>
      <c r="FC295" s="7"/>
      <c r="FD295" s="7"/>
      <c r="FE295" s="7"/>
      <c r="FF295" s="7"/>
      <c r="FG295" s="7"/>
      <c r="FH295" s="7"/>
      <c r="FI295" s="7"/>
      <c r="FJ295" s="7"/>
      <c r="FK295" s="7"/>
      <c r="FL295" s="7"/>
      <c r="FM295" s="7"/>
      <c r="FN295" s="7"/>
      <c r="FO295" s="7"/>
      <c r="FP295" s="7"/>
      <c r="FQ295" s="7"/>
      <c r="FR295" s="7"/>
      <c r="FS295" s="7"/>
      <c r="FT295" s="7"/>
      <c r="FU295" s="7"/>
      <c r="FV295" s="7"/>
      <c r="FW295" s="7"/>
      <c r="FX295" s="7"/>
      <c r="FY295" s="7"/>
      <c r="FZ295" s="7"/>
      <c r="GA295" s="7"/>
      <c r="GB295" s="7"/>
      <c r="GC295" s="7"/>
      <c r="GD295" s="7"/>
      <c r="GE295" s="7"/>
      <c r="GF295" s="7"/>
      <c r="GG295" s="7"/>
      <c r="GH295" s="7"/>
      <c r="GI295" s="7"/>
      <c r="GJ295" s="7"/>
      <c r="GK295" s="7"/>
      <c r="GL295" s="7"/>
      <c r="GM295" s="7"/>
      <c r="GN295" s="7"/>
      <c r="GO295" s="7"/>
      <c r="GP295" s="7"/>
      <c r="GQ295" s="7"/>
      <c r="GR295" s="7"/>
      <c r="GS295" s="7"/>
      <c r="GT295" s="7"/>
      <c r="GU295" s="7"/>
      <c r="GV295" s="7"/>
      <c r="GW295" s="7"/>
      <c r="GX295" s="7"/>
      <c r="GY295" s="7"/>
      <c r="GZ295" s="7"/>
      <c r="HA295" s="7"/>
      <c r="HB295" s="7"/>
      <c r="HC295" s="7"/>
      <c r="HD295" s="7"/>
      <c r="HE295" s="7"/>
      <c r="HF295" s="7"/>
      <c r="HG295" s="7"/>
      <c r="HH295" s="7"/>
      <c r="HI295" s="7"/>
      <c r="HJ295" s="7"/>
      <c r="HK295" s="7"/>
      <c r="HL295" s="7"/>
      <c r="HM295" s="7"/>
      <c r="HN295" s="7"/>
      <c r="HO295" s="7"/>
      <c r="HP295" s="7"/>
      <c r="HQ295" s="7"/>
      <c r="HR295" s="7"/>
      <c r="HS295" s="7"/>
      <c r="HT295" s="7"/>
      <c r="HU295" s="7"/>
      <c r="HV295" s="7"/>
      <c r="HW295" s="7"/>
      <c r="HX295" s="7"/>
      <c r="HY295" s="7"/>
      <c r="HZ295" s="7"/>
      <c r="IA295" s="7"/>
      <c r="IB295" s="7"/>
      <c r="IC295" s="7"/>
      <c r="ID295" s="7"/>
      <c r="IE295" s="7"/>
      <c r="IF295" s="7"/>
    </row>
    <row r="296" customFormat="false" ht="33" hidden="false" customHeight="true" outlineLevel="0" collapsed="false">
      <c r="A296" s="24" t="s">
        <v>300</v>
      </c>
      <c r="B296" s="19" t="s">
        <v>318</v>
      </c>
      <c r="C296" s="25"/>
      <c r="D296" s="25"/>
      <c r="E296" s="20" t="n">
        <f aca="false">F296+G296</f>
        <v>1819977.3</v>
      </c>
      <c r="F296" s="20" t="n">
        <f aca="false">F297+F380+F396+F447+F455+F458</f>
        <v>389368.1</v>
      </c>
      <c r="G296" s="20" t="n">
        <f aca="false">G297+G380+G396+G447+G455+G458</f>
        <v>1430609.2</v>
      </c>
      <c r="H296" s="20" t="n">
        <f aca="false">I296+J296</f>
        <v>1448972.8</v>
      </c>
      <c r="I296" s="20" t="n">
        <f aca="false">I297+I380+I396+I447+I455+I458</f>
        <v>158494.1</v>
      </c>
      <c r="J296" s="20" t="n">
        <f aca="false">J297+J380+J396+J447+J455+J458</f>
        <v>1290478.7</v>
      </c>
      <c r="K296" s="20" t="n">
        <f aca="false">L296+M296</f>
        <v>1436950</v>
      </c>
      <c r="L296" s="20" t="n">
        <f aca="false">L297+L380+L396+L447+L455+L458</f>
        <v>122574.7</v>
      </c>
      <c r="M296" s="20" t="n">
        <f aca="false">M297+M380+M396+M447+M455+M458</f>
        <v>1314375.3</v>
      </c>
      <c r="Q296" s="2"/>
      <c r="R296" s="2"/>
      <c r="S296" s="2"/>
    </row>
    <row r="297" customFormat="false" ht="66" hidden="false" customHeight="true" outlineLevel="0" collapsed="false">
      <c r="A297" s="18" t="s">
        <v>319</v>
      </c>
      <c r="B297" s="19" t="s">
        <v>320</v>
      </c>
      <c r="C297" s="25"/>
      <c r="D297" s="25"/>
      <c r="E297" s="20" t="n">
        <f aca="false">F297+G297</f>
        <v>1270218.2</v>
      </c>
      <c r="F297" s="20" t="n">
        <f aca="false">F298+F301+F304+F307+F309+F311+F314+F317+F320+F323+F326+F329+F332+F337+F340+F343+F346+F349+F352+F355+F358+F361+F364+F367+F369+F335+F375+F378+F373+F371</f>
        <v>349104.9</v>
      </c>
      <c r="G297" s="20" t="n">
        <f aca="false">G298+G301+G304+G307+G309+G311+G314+G317+G320+G323+G326+G329+G332+G337+G340+G343+G346+G349+G352+G355+G358+G361+G364+G367+G369+G335+G375+G378+G373+G371</f>
        <v>921113.3</v>
      </c>
      <c r="H297" s="20" t="n">
        <f aca="false">I297+J297</f>
        <v>836841.9</v>
      </c>
      <c r="I297" s="20" t="n">
        <f aca="false">I298+I301+I304+I307+I309+I311+I314+I317+I320+I323+I326+I329+I332+I337+I340+I343+I346+I349+I352+I355+I358+I361+I364+I367+I369+I335+I375+I378+I373+I371</f>
        <v>117786</v>
      </c>
      <c r="J297" s="20" t="n">
        <f aca="false">J298+J301+J304+J307+J309+J311+J314+J317+J320+J323+J326+J329+J332+J337+J340+J343+J346+J349+J352+J355+J358+J361+J364+J367+J369+J335+J375+J378+J373+J371</f>
        <v>719055.9</v>
      </c>
      <c r="K297" s="20" t="n">
        <f aca="false">L297+M297</f>
        <v>789820.8</v>
      </c>
      <c r="L297" s="20" t="n">
        <f aca="false">L298+L301+L304+L307+L309+L311+L314+L317+L320+L323+L326+L329+L332+L337+L340+L343+L346+L349+L352+L355+L358+L361+L364+L367+L369+L335+L375+L378+L373+L371</f>
        <v>81332</v>
      </c>
      <c r="M297" s="20" t="n">
        <f aca="false">M298+M301+M304+M307+M309+M311+M314+M317+M320+M323+M326+M329+M332+M337+M340+M343+M346+M349+M352+M355+M358+M361+M364+M367+M369+M335+M375+M378+M373+M371</f>
        <v>708488.8</v>
      </c>
      <c r="Q297" s="2"/>
      <c r="R297" s="2"/>
      <c r="S297" s="2"/>
    </row>
    <row r="298" customFormat="false" ht="119.25" hidden="false" customHeight="true" outlineLevel="0" collapsed="false">
      <c r="A298" s="43" t="s">
        <v>321</v>
      </c>
      <c r="B298" s="25" t="s">
        <v>322</v>
      </c>
      <c r="C298" s="25"/>
      <c r="D298" s="25"/>
      <c r="E298" s="32" t="n">
        <f aca="false">F298+G298</f>
        <v>28514.3</v>
      </c>
      <c r="F298" s="32" t="n">
        <f aca="false">F299+F300</f>
        <v>28514.3</v>
      </c>
      <c r="G298" s="32" t="n">
        <f aca="false">G299+G300</f>
        <v>0</v>
      </c>
      <c r="H298" s="32" t="n">
        <f aca="false">I298+J298</f>
        <v>30546</v>
      </c>
      <c r="I298" s="32" t="n">
        <f aca="false">I299+I300</f>
        <v>30546</v>
      </c>
      <c r="J298" s="32" t="n">
        <f aca="false">J299+J300</f>
        <v>0</v>
      </c>
      <c r="K298" s="32" t="n">
        <f aca="false">L298+M298</f>
        <v>30546</v>
      </c>
      <c r="L298" s="32" t="n">
        <f aca="false">L299+L300</f>
        <v>30546</v>
      </c>
      <c r="M298" s="32" t="n">
        <f aca="false">M299+M300</f>
        <v>0</v>
      </c>
      <c r="Q298" s="2"/>
      <c r="R298" s="2"/>
      <c r="S298" s="2"/>
    </row>
    <row r="299" customFormat="false" ht="51.75" hidden="false" customHeight="true" outlineLevel="0" collapsed="false">
      <c r="A299" s="25" t="s">
        <v>47</v>
      </c>
      <c r="B299" s="25" t="s">
        <v>322</v>
      </c>
      <c r="C299" s="25" t="s">
        <v>48</v>
      </c>
      <c r="D299" s="25" t="s">
        <v>323</v>
      </c>
      <c r="E299" s="32" t="n">
        <f aca="false">F299+G299</f>
        <v>224.3</v>
      </c>
      <c r="F299" s="32" t="n">
        <f aca="false">240-15.7</f>
        <v>224.3</v>
      </c>
      <c r="G299" s="32"/>
      <c r="H299" s="32" t="n">
        <f aca="false">I299+J299</f>
        <v>240</v>
      </c>
      <c r="I299" s="32" t="n">
        <v>240</v>
      </c>
      <c r="J299" s="32"/>
      <c r="K299" s="32" t="n">
        <f aca="false">L299+M299</f>
        <v>240</v>
      </c>
      <c r="L299" s="32" t="n">
        <v>240</v>
      </c>
      <c r="M299" s="32"/>
      <c r="N299" s="44"/>
      <c r="O299" s="4"/>
      <c r="Q299" s="2"/>
      <c r="R299" s="2"/>
      <c r="S299" s="2"/>
    </row>
    <row r="300" customFormat="false" ht="48.75" hidden="false" customHeight="true" outlineLevel="0" collapsed="false">
      <c r="A300" s="43" t="s">
        <v>60</v>
      </c>
      <c r="B300" s="25" t="s">
        <v>322</v>
      </c>
      <c r="C300" s="25" t="s">
        <v>61</v>
      </c>
      <c r="D300" s="25" t="s">
        <v>323</v>
      </c>
      <c r="E300" s="32" t="n">
        <f aca="false">F300+G300</f>
        <v>28290</v>
      </c>
      <c r="F300" s="32" t="n">
        <f aca="false">30306-2016</f>
        <v>28290</v>
      </c>
      <c r="G300" s="32"/>
      <c r="H300" s="32" t="n">
        <f aca="false">I300+J300</f>
        <v>30306</v>
      </c>
      <c r="I300" s="32" t="n">
        <v>30306</v>
      </c>
      <c r="J300" s="32"/>
      <c r="K300" s="32" t="n">
        <f aca="false">L300+M300</f>
        <v>30306</v>
      </c>
      <c r="L300" s="32" t="n">
        <v>30306</v>
      </c>
      <c r="M300" s="32"/>
      <c r="N300" s="44"/>
      <c r="O300" s="4"/>
      <c r="Q300" s="2"/>
      <c r="R300" s="2"/>
      <c r="S300" s="2"/>
    </row>
    <row r="301" customFormat="false" ht="84.75" hidden="false" customHeight="true" outlineLevel="0" collapsed="false">
      <c r="A301" s="43" t="s">
        <v>324</v>
      </c>
      <c r="B301" s="25" t="s">
        <v>325</v>
      </c>
      <c r="C301" s="25"/>
      <c r="D301" s="25"/>
      <c r="E301" s="32" t="n">
        <f aca="false">F301+G301</f>
        <v>2277.4</v>
      </c>
      <c r="F301" s="32" t="n">
        <f aca="false">F302+F303</f>
        <v>2277.4</v>
      </c>
      <c r="G301" s="32" t="n">
        <f aca="false">G302+G303</f>
        <v>0</v>
      </c>
      <c r="H301" s="32" t="n">
        <f aca="false">I301+J301</f>
        <v>2393</v>
      </c>
      <c r="I301" s="32" t="n">
        <f aca="false">I302+I303</f>
        <v>2393</v>
      </c>
      <c r="J301" s="32" t="n">
        <f aca="false">J302+J303</f>
        <v>0</v>
      </c>
      <c r="K301" s="32" t="n">
        <f aca="false">L301+M301</f>
        <v>2393</v>
      </c>
      <c r="L301" s="32" t="n">
        <f aca="false">L302+L303</f>
        <v>2393</v>
      </c>
      <c r="M301" s="32" t="n">
        <f aca="false">M302+M303</f>
        <v>0</v>
      </c>
      <c r="Q301" s="2"/>
      <c r="R301" s="2"/>
      <c r="S301" s="2"/>
    </row>
    <row r="302" customFormat="false" ht="53.25" hidden="false" customHeight="true" outlineLevel="0" collapsed="false">
      <c r="A302" s="25" t="s">
        <v>47</v>
      </c>
      <c r="B302" s="25" t="s">
        <v>325</v>
      </c>
      <c r="C302" s="25" t="s">
        <v>48</v>
      </c>
      <c r="D302" s="25" t="s">
        <v>121</v>
      </c>
      <c r="E302" s="32" t="n">
        <f aca="false">F302+G302</f>
        <v>21.5</v>
      </c>
      <c r="F302" s="32" t="n">
        <f aca="false">19+1.5+1</f>
        <v>21.5</v>
      </c>
      <c r="G302" s="32"/>
      <c r="H302" s="32" t="n">
        <f aca="false">I302+J302</f>
        <v>19</v>
      </c>
      <c r="I302" s="32" t="n">
        <v>19</v>
      </c>
      <c r="J302" s="32"/>
      <c r="K302" s="32" t="n">
        <f aca="false">L302+M302</f>
        <v>19</v>
      </c>
      <c r="L302" s="32" t="n">
        <v>19</v>
      </c>
      <c r="M302" s="32"/>
      <c r="N302" s="44"/>
      <c r="O302" s="4"/>
      <c r="Q302" s="2"/>
      <c r="R302" s="2"/>
      <c r="S302" s="2"/>
    </row>
    <row r="303" customFormat="false" ht="45.75" hidden="false" customHeight="true" outlineLevel="0" collapsed="false">
      <c r="A303" s="43" t="s">
        <v>60</v>
      </c>
      <c r="B303" s="25" t="s">
        <v>325</v>
      </c>
      <c r="C303" s="25" t="s">
        <v>61</v>
      </c>
      <c r="D303" s="25" t="s">
        <v>121</v>
      </c>
      <c r="E303" s="32" t="n">
        <f aca="false">F303+G303</f>
        <v>2255.9</v>
      </c>
      <c r="F303" s="32" t="n">
        <f aca="false">2374-1.5-115.6-1</f>
        <v>2255.9</v>
      </c>
      <c r="G303" s="32"/>
      <c r="H303" s="32" t="n">
        <f aca="false">I303+J303</f>
        <v>2374</v>
      </c>
      <c r="I303" s="32" t="n">
        <v>2374</v>
      </c>
      <c r="J303" s="32"/>
      <c r="K303" s="32" t="n">
        <f aca="false">L303+M303</f>
        <v>2374</v>
      </c>
      <c r="L303" s="32" t="n">
        <v>2374</v>
      </c>
      <c r="M303" s="32"/>
      <c r="N303" s="44"/>
      <c r="O303" s="4"/>
      <c r="Q303" s="2"/>
      <c r="R303" s="2"/>
      <c r="S303" s="2"/>
    </row>
    <row r="304" customFormat="false" ht="273.75" hidden="false" customHeight="true" outlineLevel="0" collapsed="false">
      <c r="A304" s="43" t="s">
        <v>326</v>
      </c>
      <c r="B304" s="25" t="s">
        <v>327</v>
      </c>
      <c r="C304" s="25"/>
      <c r="D304" s="25"/>
      <c r="E304" s="32" t="n">
        <f aca="false">F304+G304</f>
        <v>2178</v>
      </c>
      <c r="F304" s="32" t="n">
        <f aca="false">F305+F306</f>
        <v>2178</v>
      </c>
      <c r="G304" s="32" t="n">
        <f aca="false">G305+G306</f>
        <v>0</v>
      </c>
      <c r="H304" s="32" t="n">
        <f aca="false">I304+J304</f>
        <v>2403</v>
      </c>
      <c r="I304" s="32" t="n">
        <f aca="false">I305+I306</f>
        <v>2403</v>
      </c>
      <c r="J304" s="32" t="n">
        <f aca="false">J305+J306</f>
        <v>0</v>
      </c>
      <c r="K304" s="32" t="n">
        <f aca="false">L304+M304</f>
        <v>2403</v>
      </c>
      <c r="L304" s="32" t="n">
        <f aca="false">L305+L306</f>
        <v>2403</v>
      </c>
      <c r="M304" s="32" t="n">
        <f aca="false">M305+M306</f>
        <v>0</v>
      </c>
      <c r="Q304" s="2"/>
      <c r="R304" s="2"/>
      <c r="S304" s="2"/>
    </row>
    <row r="305" customFormat="false" ht="48" hidden="false" customHeight="true" outlineLevel="0" collapsed="false">
      <c r="A305" s="25" t="s">
        <v>47</v>
      </c>
      <c r="B305" s="25" t="s">
        <v>327</v>
      </c>
      <c r="C305" s="25" t="s">
        <v>48</v>
      </c>
      <c r="D305" s="25" t="s">
        <v>121</v>
      </c>
      <c r="E305" s="32" t="n">
        <f aca="false">F305+G305</f>
        <v>18</v>
      </c>
      <c r="F305" s="32" t="n">
        <v>18</v>
      </c>
      <c r="G305" s="32"/>
      <c r="H305" s="32" t="n">
        <f aca="false">I305+J305</f>
        <v>18</v>
      </c>
      <c r="I305" s="32" t="n">
        <v>18</v>
      </c>
      <c r="J305" s="32"/>
      <c r="K305" s="32" t="n">
        <f aca="false">L305+M305</f>
        <v>18</v>
      </c>
      <c r="L305" s="32" t="n">
        <v>18</v>
      </c>
      <c r="M305" s="32"/>
      <c r="N305" s="44"/>
      <c r="O305" s="4"/>
      <c r="Q305" s="2"/>
      <c r="R305" s="2"/>
      <c r="S305" s="2"/>
    </row>
    <row r="306" customFormat="false" ht="54" hidden="false" customHeight="true" outlineLevel="0" collapsed="false">
      <c r="A306" s="43" t="s">
        <v>60</v>
      </c>
      <c r="B306" s="25" t="s">
        <v>327</v>
      </c>
      <c r="C306" s="25" t="s">
        <v>61</v>
      </c>
      <c r="D306" s="25" t="s">
        <v>121</v>
      </c>
      <c r="E306" s="32" t="n">
        <f aca="false">F306+G306</f>
        <v>2160</v>
      </c>
      <c r="F306" s="32" t="n">
        <f aca="false">2385-225</f>
        <v>2160</v>
      </c>
      <c r="G306" s="32"/>
      <c r="H306" s="32" t="n">
        <f aca="false">I306+J306</f>
        <v>2385</v>
      </c>
      <c r="I306" s="32" t="n">
        <v>2385</v>
      </c>
      <c r="J306" s="32"/>
      <c r="K306" s="32" t="n">
        <f aca="false">L306+M306</f>
        <v>2385</v>
      </c>
      <c r="L306" s="32" t="n">
        <v>2385</v>
      </c>
      <c r="M306" s="32"/>
      <c r="N306" s="44"/>
      <c r="O306" s="4"/>
      <c r="Q306" s="2"/>
      <c r="R306" s="2"/>
      <c r="S306" s="2"/>
    </row>
    <row r="307" customFormat="false" ht="254.25" hidden="false" customHeight="true" outlineLevel="0" collapsed="false">
      <c r="A307" s="43" t="s">
        <v>328</v>
      </c>
      <c r="B307" s="25" t="s">
        <v>329</v>
      </c>
      <c r="C307" s="25"/>
      <c r="D307" s="25"/>
      <c r="E307" s="32" t="n">
        <f aca="false">F307+G307</f>
        <v>90</v>
      </c>
      <c r="F307" s="32" t="n">
        <f aca="false">F308</f>
        <v>90</v>
      </c>
      <c r="G307" s="32" t="n">
        <f aca="false">G308</f>
        <v>0</v>
      </c>
      <c r="H307" s="32" t="n">
        <f aca="false">I307+J307</f>
        <v>120</v>
      </c>
      <c r="I307" s="32" t="n">
        <f aca="false">I308</f>
        <v>120</v>
      </c>
      <c r="J307" s="32" t="n">
        <f aca="false">J308</f>
        <v>0</v>
      </c>
      <c r="K307" s="32" t="n">
        <f aca="false">L307+M307</f>
        <v>120</v>
      </c>
      <c r="L307" s="32" t="n">
        <f aca="false">L308</f>
        <v>120</v>
      </c>
      <c r="M307" s="32" t="n">
        <f aca="false">M308</f>
        <v>0</v>
      </c>
      <c r="Q307" s="2"/>
      <c r="R307" s="2"/>
      <c r="S307" s="2"/>
    </row>
    <row r="308" customFormat="false" ht="48.75" hidden="false" customHeight="true" outlineLevel="0" collapsed="false">
      <c r="A308" s="43" t="s">
        <v>60</v>
      </c>
      <c r="B308" s="25" t="s">
        <v>329</v>
      </c>
      <c r="C308" s="25" t="s">
        <v>61</v>
      </c>
      <c r="D308" s="25" t="s">
        <v>121</v>
      </c>
      <c r="E308" s="32" t="n">
        <f aca="false">F308+G308</f>
        <v>90</v>
      </c>
      <c r="F308" s="32" t="n">
        <f aca="false">120-30</f>
        <v>90</v>
      </c>
      <c r="G308" s="32"/>
      <c r="H308" s="32" t="n">
        <f aca="false">I308+J308</f>
        <v>120</v>
      </c>
      <c r="I308" s="32" t="n">
        <v>120</v>
      </c>
      <c r="J308" s="32"/>
      <c r="K308" s="32" t="n">
        <f aca="false">L308+M308</f>
        <v>120</v>
      </c>
      <c r="L308" s="32" t="n">
        <v>120</v>
      </c>
      <c r="M308" s="32"/>
      <c r="N308" s="44"/>
      <c r="O308" s="4"/>
      <c r="Q308" s="2"/>
      <c r="R308" s="2"/>
      <c r="S308" s="2"/>
    </row>
    <row r="309" customFormat="false" ht="137.25" hidden="false" customHeight="true" outlineLevel="0" collapsed="false">
      <c r="A309" s="43" t="s">
        <v>330</v>
      </c>
      <c r="B309" s="25" t="s">
        <v>331</v>
      </c>
      <c r="C309" s="25"/>
      <c r="D309" s="25"/>
      <c r="E309" s="32" t="n">
        <f aca="false">F309+G309</f>
        <v>5000</v>
      </c>
      <c r="F309" s="32" t="n">
        <f aca="false">F310</f>
        <v>5000</v>
      </c>
      <c r="G309" s="32" t="n">
        <f aca="false">G310</f>
        <v>0</v>
      </c>
      <c r="H309" s="32" t="n">
        <f aca="false">I309+J309</f>
        <v>5000</v>
      </c>
      <c r="I309" s="32" t="n">
        <f aca="false">I310</f>
        <v>5000</v>
      </c>
      <c r="J309" s="32" t="n">
        <f aca="false">J310</f>
        <v>0</v>
      </c>
      <c r="K309" s="32" t="n">
        <f aca="false">L309+M309</f>
        <v>5000</v>
      </c>
      <c r="L309" s="32" t="n">
        <f aca="false">L310</f>
        <v>5000</v>
      </c>
      <c r="M309" s="32" t="n">
        <f aca="false">M310</f>
        <v>0</v>
      </c>
      <c r="Q309" s="2"/>
      <c r="R309" s="2"/>
      <c r="S309" s="2"/>
    </row>
    <row r="310" customFormat="false" ht="49.5" hidden="false" customHeight="true" outlineLevel="0" collapsed="false">
      <c r="A310" s="43" t="s">
        <v>60</v>
      </c>
      <c r="B310" s="25" t="s">
        <v>331</v>
      </c>
      <c r="C310" s="25" t="s">
        <v>61</v>
      </c>
      <c r="D310" s="25" t="s">
        <v>121</v>
      </c>
      <c r="E310" s="32" t="n">
        <f aca="false">F310+G310</f>
        <v>5000</v>
      </c>
      <c r="F310" s="32" t="n">
        <v>5000</v>
      </c>
      <c r="G310" s="32"/>
      <c r="H310" s="32" t="n">
        <f aca="false">I310+J310</f>
        <v>5000</v>
      </c>
      <c r="I310" s="32" t="n">
        <v>5000</v>
      </c>
      <c r="J310" s="32"/>
      <c r="K310" s="32" t="n">
        <f aca="false">L310+M310</f>
        <v>5000</v>
      </c>
      <c r="L310" s="32" t="n">
        <v>5000</v>
      </c>
      <c r="M310" s="32"/>
      <c r="N310" s="44"/>
      <c r="O310" s="4"/>
      <c r="Q310" s="2"/>
      <c r="R310" s="2"/>
      <c r="S310" s="2"/>
    </row>
    <row r="311" customFormat="false" ht="107.25" hidden="false" customHeight="true" outlineLevel="0" collapsed="false">
      <c r="A311" s="43" t="s">
        <v>332</v>
      </c>
      <c r="B311" s="25" t="s">
        <v>333</v>
      </c>
      <c r="C311" s="25"/>
      <c r="D311" s="25"/>
      <c r="E311" s="32" t="n">
        <f aca="false">F311+G311</f>
        <v>3980</v>
      </c>
      <c r="F311" s="32" t="n">
        <f aca="false">F312+F313</f>
        <v>3980</v>
      </c>
      <c r="G311" s="32" t="n">
        <f aca="false">G312+G313</f>
        <v>0</v>
      </c>
      <c r="H311" s="32" t="n">
        <f aca="false">I311+J311</f>
        <v>3980</v>
      </c>
      <c r="I311" s="32" t="n">
        <f aca="false">I312+I313</f>
        <v>3980</v>
      </c>
      <c r="J311" s="32" t="n">
        <f aca="false">J312+J313</f>
        <v>0</v>
      </c>
      <c r="K311" s="32" t="n">
        <f aca="false">L311+M311</f>
        <v>3980</v>
      </c>
      <c r="L311" s="32" t="n">
        <f aca="false">L312+L313</f>
        <v>3980</v>
      </c>
      <c r="M311" s="32" t="n">
        <f aca="false">M312+M313</f>
        <v>0</v>
      </c>
      <c r="Q311" s="2"/>
      <c r="R311" s="2"/>
      <c r="S311" s="2"/>
    </row>
    <row r="312" customFormat="false" ht="55.5" hidden="false" customHeight="true" outlineLevel="0" collapsed="false">
      <c r="A312" s="25" t="s">
        <v>47</v>
      </c>
      <c r="B312" s="25" t="s">
        <v>333</v>
      </c>
      <c r="C312" s="25" t="s">
        <v>48</v>
      </c>
      <c r="D312" s="25" t="s">
        <v>121</v>
      </c>
      <c r="E312" s="32" t="n">
        <f aca="false">F312+G312</f>
        <v>30</v>
      </c>
      <c r="F312" s="32" t="n">
        <v>30</v>
      </c>
      <c r="G312" s="32"/>
      <c r="H312" s="32" t="n">
        <f aca="false">I312+J312</f>
        <v>30</v>
      </c>
      <c r="I312" s="32" t="n">
        <v>30</v>
      </c>
      <c r="J312" s="32"/>
      <c r="K312" s="32" t="n">
        <f aca="false">L312+M312</f>
        <v>30</v>
      </c>
      <c r="L312" s="32" t="n">
        <v>30</v>
      </c>
      <c r="M312" s="32"/>
      <c r="N312" s="44"/>
      <c r="O312" s="4"/>
      <c r="Q312" s="2"/>
      <c r="R312" s="2"/>
      <c r="S312" s="2"/>
    </row>
    <row r="313" customFormat="false" ht="51" hidden="false" customHeight="true" outlineLevel="0" collapsed="false">
      <c r="A313" s="43" t="s">
        <v>60</v>
      </c>
      <c r="B313" s="25" t="s">
        <v>333</v>
      </c>
      <c r="C313" s="25" t="s">
        <v>61</v>
      </c>
      <c r="D313" s="25" t="s">
        <v>121</v>
      </c>
      <c r="E313" s="32" t="n">
        <f aca="false">F313+G313</f>
        <v>3950</v>
      </c>
      <c r="F313" s="32" t="n">
        <v>3950</v>
      </c>
      <c r="G313" s="32"/>
      <c r="H313" s="32" t="n">
        <f aca="false">I313+J313</f>
        <v>3950</v>
      </c>
      <c r="I313" s="32" t="n">
        <v>3950</v>
      </c>
      <c r="J313" s="32"/>
      <c r="K313" s="32" t="n">
        <f aca="false">L313+M313</f>
        <v>3950</v>
      </c>
      <c r="L313" s="32" t="n">
        <v>3950</v>
      </c>
      <c r="M313" s="32"/>
      <c r="N313" s="44"/>
      <c r="O313" s="4"/>
      <c r="Q313" s="2"/>
      <c r="R313" s="2"/>
      <c r="S313" s="2"/>
    </row>
    <row r="314" customFormat="false" ht="54" hidden="false" customHeight="true" outlineLevel="0" collapsed="false">
      <c r="A314" s="43" t="s">
        <v>334</v>
      </c>
      <c r="B314" s="25" t="s">
        <v>335</v>
      </c>
      <c r="C314" s="25"/>
      <c r="D314" s="25"/>
      <c r="E314" s="32" t="n">
        <f aca="false">F314+G314</f>
        <v>36890</v>
      </c>
      <c r="F314" s="32" t="n">
        <f aca="false">F315+F316</f>
        <v>36890</v>
      </c>
      <c r="G314" s="32" t="n">
        <f aca="false">G315+G316</f>
        <v>0</v>
      </c>
      <c r="H314" s="32" t="n">
        <f aca="false">I314+J314</f>
        <v>36890</v>
      </c>
      <c r="I314" s="32" t="n">
        <f aca="false">I315+I316</f>
        <v>36890</v>
      </c>
      <c r="J314" s="32" t="n">
        <f aca="false">J315+J316</f>
        <v>0</v>
      </c>
      <c r="K314" s="32" t="n">
        <f aca="false">L314+M314</f>
        <v>36890</v>
      </c>
      <c r="L314" s="32" t="n">
        <f aca="false">L315+L316</f>
        <v>36890</v>
      </c>
      <c r="M314" s="32" t="n">
        <f aca="false">M315+M316</f>
        <v>0</v>
      </c>
      <c r="Q314" s="2"/>
      <c r="R314" s="2"/>
      <c r="S314" s="2"/>
    </row>
    <row r="315" customFormat="false" ht="49.5" hidden="false" customHeight="true" outlineLevel="0" collapsed="false">
      <c r="A315" s="25" t="s">
        <v>47</v>
      </c>
      <c r="B315" s="25" t="s">
        <v>335</v>
      </c>
      <c r="C315" s="25" t="s">
        <v>48</v>
      </c>
      <c r="D315" s="25" t="s">
        <v>121</v>
      </c>
      <c r="E315" s="32" t="n">
        <f aca="false">F315+G315</f>
        <v>250</v>
      </c>
      <c r="F315" s="32" t="n">
        <v>250</v>
      </c>
      <c r="G315" s="32"/>
      <c r="H315" s="32" t="n">
        <f aca="false">I315+J315</f>
        <v>250</v>
      </c>
      <c r="I315" s="32" t="n">
        <v>250</v>
      </c>
      <c r="J315" s="32"/>
      <c r="K315" s="32" t="n">
        <f aca="false">L315+M315</f>
        <v>250</v>
      </c>
      <c r="L315" s="32" t="n">
        <v>250</v>
      </c>
      <c r="M315" s="32"/>
      <c r="N315" s="44"/>
      <c r="O315" s="4"/>
      <c r="Q315" s="2"/>
      <c r="R315" s="2"/>
      <c r="S315" s="2"/>
    </row>
    <row r="316" customFormat="false" ht="50.25" hidden="false" customHeight="true" outlineLevel="0" collapsed="false">
      <c r="A316" s="43" t="s">
        <v>60</v>
      </c>
      <c r="B316" s="25" t="s">
        <v>335</v>
      </c>
      <c r="C316" s="25" t="s">
        <v>61</v>
      </c>
      <c r="D316" s="25" t="s">
        <v>121</v>
      </c>
      <c r="E316" s="32" t="n">
        <f aca="false">F316+G316</f>
        <v>36640</v>
      </c>
      <c r="F316" s="32" t="n">
        <v>36640</v>
      </c>
      <c r="G316" s="32"/>
      <c r="H316" s="32" t="n">
        <f aca="false">I316+J316</f>
        <v>36640</v>
      </c>
      <c r="I316" s="32" t="n">
        <v>36640</v>
      </c>
      <c r="J316" s="32"/>
      <c r="K316" s="32" t="n">
        <f aca="false">L316+M316</f>
        <v>36640</v>
      </c>
      <c r="L316" s="32" t="n">
        <v>36640</v>
      </c>
      <c r="M316" s="32"/>
      <c r="N316" s="44"/>
      <c r="O316" s="4"/>
      <c r="Q316" s="2"/>
      <c r="R316" s="2"/>
      <c r="S316" s="2"/>
    </row>
    <row r="317" customFormat="false" ht="48" hidden="false" customHeight="true" outlineLevel="0" collapsed="false">
      <c r="A317" s="51" t="s">
        <v>336</v>
      </c>
      <c r="B317" s="25" t="s">
        <v>337</v>
      </c>
      <c r="C317" s="25"/>
      <c r="D317" s="25"/>
      <c r="E317" s="32" t="n">
        <f aca="false">F317+G317</f>
        <v>174845</v>
      </c>
      <c r="F317" s="32" t="n">
        <f aca="false">F318+F319</f>
        <v>0</v>
      </c>
      <c r="G317" s="32" t="n">
        <f aca="false">G318+G319</f>
        <v>174845</v>
      </c>
      <c r="H317" s="32" t="n">
        <f aca="false">I317+J317</f>
        <v>172089</v>
      </c>
      <c r="I317" s="32" t="n">
        <f aca="false">I318+I319</f>
        <v>0</v>
      </c>
      <c r="J317" s="32" t="n">
        <f aca="false">J318+J319</f>
        <v>172089</v>
      </c>
      <c r="K317" s="32" t="n">
        <f aca="false">L317+M317</f>
        <v>172089</v>
      </c>
      <c r="L317" s="32" t="n">
        <f aca="false">L318+L319</f>
        <v>0</v>
      </c>
      <c r="M317" s="32" t="n">
        <f aca="false">M318+M319</f>
        <v>172089</v>
      </c>
      <c r="Q317" s="2"/>
      <c r="R317" s="2"/>
      <c r="S317" s="2"/>
    </row>
    <row r="318" customFormat="false" ht="52.5" hidden="false" customHeight="true" outlineLevel="0" collapsed="false">
      <c r="A318" s="25" t="s">
        <v>47</v>
      </c>
      <c r="B318" s="25" t="s">
        <v>337</v>
      </c>
      <c r="C318" s="25" t="s">
        <v>48</v>
      </c>
      <c r="D318" s="25" t="s">
        <v>121</v>
      </c>
      <c r="E318" s="32" t="n">
        <f aca="false">F318+G318</f>
        <v>1739</v>
      </c>
      <c r="F318" s="32"/>
      <c r="G318" s="32" t="n">
        <v>1739</v>
      </c>
      <c r="H318" s="32" t="n">
        <f aca="false">I318+J318</f>
        <v>1711</v>
      </c>
      <c r="I318" s="32"/>
      <c r="J318" s="32" t="n">
        <v>1711</v>
      </c>
      <c r="K318" s="32" t="n">
        <f aca="false">L318+M318</f>
        <v>1711</v>
      </c>
      <c r="L318" s="32"/>
      <c r="M318" s="32" t="n">
        <v>1711</v>
      </c>
      <c r="N318" s="44"/>
      <c r="O318" s="4"/>
      <c r="Q318" s="2"/>
      <c r="R318" s="2"/>
      <c r="S318" s="2"/>
    </row>
    <row r="319" customFormat="false" ht="49.5" hidden="false" customHeight="true" outlineLevel="0" collapsed="false">
      <c r="A319" s="43" t="s">
        <v>60</v>
      </c>
      <c r="B319" s="25" t="s">
        <v>337</v>
      </c>
      <c r="C319" s="25" t="s">
        <v>61</v>
      </c>
      <c r="D319" s="25" t="s">
        <v>121</v>
      </c>
      <c r="E319" s="32" t="n">
        <f aca="false">F319+G319</f>
        <v>173106</v>
      </c>
      <c r="F319" s="32"/>
      <c r="G319" s="32" t="n">
        <v>173106</v>
      </c>
      <c r="H319" s="32" t="n">
        <f aca="false">I319+J319</f>
        <v>170378</v>
      </c>
      <c r="I319" s="32"/>
      <c r="J319" s="32" t="n">
        <v>170378</v>
      </c>
      <c r="K319" s="32" t="n">
        <f aca="false">L319+M319</f>
        <v>170378</v>
      </c>
      <c r="L319" s="32"/>
      <c r="M319" s="32" t="n">
        <v>170378</v>
      </c>
      <c r="N319" s="44"/>
      <c r="O319" s="4"/>
      <c r="Q319" s="2"/>
      <c r="R319" s="2"/>
      <c r="S319" s="2"/>
    </row>
    <row r="320" customFormat="false" ht="85.5" hidden="false" customHeight="true" outlineLevel="0" collapsed="false">
      <c r="A320" s="43" t="s">
        <v>338</v>
      </c>
      <c r="B320" s="25" t="s">
        <v>339</v>
      </c>
      <c r="C320" s="25"/>
      <c r="D320" s="25"/>
      <c r="E320" s="32" t="n">
        <f aca="false">F320+G320</f>
        <v>145147</v>
      </c>
      <c r="F320" s="32" t="n">
        <f aca="false">F321+F322</f>
        <v>0</v>
      </c>
      <c r="G320" s="32" t="n">
        <f aca="false">G321+G322</f>
        <v>145147</v>
      </c>
      <c r="H320" s="32" t="n">
        <f aca="false">I320+J320</f>
        <v>144500</v>
      </c>
      <c r="I320" s="32" t="n">
        <f aca="false">I321+I322</f>
        <v>0</v>
      </c>
      <c r="J320" s="32" t="n">
        <f aca="false">J321+J322</f>
        <v>144500</v>
      </c>
      <c r="K320" s="32" t="n">
        <f aca="false">L320+M320</f>
        <v>122384</v>
      </c>
      <c r="L320" s="32" t="n">
        <f aca="false">L321+L322</f>
        <v>0</v>
      </c>
      <c r="M320" s="32" t="n">
        <f aca="false">M321+M322</f>
        <v>122384</v>
      </c>
      <c r="Q320" s="2"/>
      <c r="R320" s="2"/>
      <c r="S320" s="2"/>
    </row>
    <row r="321" customFormat="false" ht="51" hidden="false" customHeight="true" outlineLevel="0" collapsed="false">
      <c r="A321" s="25" t="s">
        <v>47</v>
      </c>
      <c r="B321" s="25" t="s">
        <v>339</v>
      </c>
      <c r="C321" s="25" t="s">
        <v>48</v>
      </c>
      <c r="D321" s="25" t="s">
        <v>121</v>
      </c>
      <c r="E321" s="32" t="n">
        <f aca="false">F321+G321</f>
        <v>1414</v>
      </c>
      <c r="F321" s="32"/>
      <c r="G321" s="32" t="n">
        <v>1414</v>
      </c>
      <c r="H321" s="32" t="n">
        <f aca="false">I321+J321</f>
        <v>1412</v>
      </c>
      <c r="I321" s="32"/>
      <c r="J321" s="32" t="n">
        <v>1412</v>
      </c>
      <c r="K321" s="32" t="n">
        <f aca="false">L321+M321</f>
        <v>1192</v>
      </c>
      <c r="L321" s="32"/>
      <c r="M321" s="32" t="n">
        <v>1192</v>
      </c>
      <c r="N321" s="44"/>
      <c r="O321" s="4"/>
      <c r="Q321" s="2"/>
      <c r="R321" s="2"/>
      <c r="S321" s="2"/>
    </row>
    <row r="322" customFormat="false" ht="53.25" hidden="false" customHeight="true" outlineLevel="0" collapsed="false">
      <c r="A322" s="43" t="s">
        <v>60</v>
      </c>
      <c r="B322" s="25" t="s">
        <v>339</v>
      </c>
      <c r="C322" s="25" t="s">
        <v>61</v>
      </c>
      <c r="D322" s="25" t="s">
        <v>121</v>
      </c>
      <c r="E322" s="32" t="n">
        <f aca="false">F322+G322</f>
        <v>143733</v>
      </c>
      <c r="F322" s="32"/>
      <c r="G322" s="32" t="n">
        <v>143733</v>
      </c>
      <c r="H322" s="32" t="n">
        <f aca="false">I322+J322</f>
        <v>143088</v>
      </c>
      <c r="I322" s="32"/>
      <c r="J322" s="32" t="n">
        <v>143088</v>
      </c>
      <c r="K322" s="32" t="n">
        <f aca="false">L322+M322</f>
        <v>121192</v>
      </c>
      <c r="L322" s="32"/>
      <c r="M322" s="32" t="n">
        <v>121192</v>
      </c>
      <c r="N322" s="44"/>
      <c r="O322" s="4"/>
      <c r="Q322" s="2"/>
      <c r="R322" s="2"/>
      <c r="S322" s="2"/>
    </row>
    <row r="323" customFormat="false" ht="108.75" hidden="false" customHeight="true" outlineLevel="0" collapsed="false">
      <c r="A323" s="34" t="s">
        <v>340</v>
      </c>
      <c r="B323" s="25" t="s">
        <v>341</v>
      </c>
      <c r="C323" s="25"/>
      <c r="D323" s="25"/>
      <c r="E323" s="32" t="n">
        <f aca="false">F323+G323</f>
        <v>5675</v>
      </c>
      <c r="F323" s="32" t="n">
        <f aca="false">F324+F325</f>
        <v>0</v>
      </c>
      <c r="G323" s="32" t="n">
        <f aca="false">G324+G325</f>
        <v>5675</v>
      </c>
      <c r="H323" s="32" t="n">
        <f aca="false">I323+J323</f>
        <v>5675</v>
      </c>
      <c r="I323" s="32" t="n">
        <f aca="false">I324+I325</f>
        <v>0</v>
      </c>
      <c r="J323" s="32" t="n">
        <f aca="false">J324+J325</f>
        <v>5675</v>
      </c>
      <c r="K323" s="32" t="n">
        <f aca="false">L323+M323</f>
        <v>5755</v>
      </c>
      <c r="L323" s="32" t="n">
        <f aca="false">L324+L325</f>
        <v>0</v>
      </c>
      <c r="M323" s="32" t="n">
        <f aca="false">M324+M325</f>
        <v>5755</v>
      </c>
      <c r="Q323" s="2"/>
      <c r="R323" s="2"/>
      <c r="S323" s="2"/>
    </row>
    <row r="324" customFormat="false" ht="60" hidden="false" customHeight="true" outlineLevel="0" collapsed="false">
      <c r="A324" s="25" t="s">
        <v>47</v>
      </c>
      <c r="B324" s="25" t="s">
        <v>341</v>
      </c>
      <c r="C324" s="25" t="s">
        <v>48</v>
      </c>
      <c r="D324" s="25" t="s">
        <v>121</v>
      </c>
      <c r="E324" s="32" t="n">
        <f aca="false">F324+G324</f>
        <v>60</v>
      </c>
      <c r="F324" s="32"/>
      <c r="G324" s="32" t="n">
        <v>60</v>
      </c>
      <c r="H324" s="32" t="n">
        <f aca="false">I324+J324</f>
        <v>60</v>
      </c>
      <c r="I324" s="32"/>
      <c r="J324" s="32" t="n">
        <v>60</v>
      </c>
      <c r="K324" s="32" t="n">
        <f aca="false">L324+M324</f>
        <v>62</v>
      </c>
      <c r="L324" s="32"/>
      <c r="M324" s="32" t="n">
        <v>62</v>
      </c>
      <c r="N324" s="44"/>
      <c r="O324" s="4"/>
      <c r="Q324" s="2"/>
      <c r="R324" s="2"/>
      <c r="S324" s="2"/>
    </row>
    <row r="325" customFormat="false" ht="52.5" hidden="false" customHeight="true" outlineLevel="0" collapsed="false">
      <c r="A325" s="43" t="s">
        <v>60</v>
      </c>
      <c r="B325" s="25" t="s">
        <v>341</v>
      </c>
      <c r="C325" s="25" t="s">
        <v>61</v>
      </c>
      <c r="D325" s="25" t="s">
        <v>121</v>
      </c>
      <c r="E325" s="32" t="n">
        <f aca="false">F325+G325</f>
        <v>5615</v>
      </c>
      <c r="F325" s="32"/>
      <c r="G325" s="32" t="n">
        <v>5615</v>
      </c>
      <c r="H325" s="32" t="n">
        <f aca="false">I325+J325</f>
        <v>5615</v>
      </c>
      <c r="I325" s="32"/>
      <c r="J325" s="32" t="n">
        <v>5615</v>
      </c>
      <c r="K325" s="32" t="n">
        <f aca="false">L325+M325</f>
        <v>5693</v>
      </c>
      <c r="L325" s="32"/>
      <c r="M325" s="32" t="n">
        <v>5693</v>
      </c>
      <c r="N325" s="44"/>
      <c r="O325" s="4"/>
      <c r="Q325" s="2"/>
      <c r="R325" s="2"/>
      <c r="S325" s="2"/>
    </row>
    <row r="326" customFormat="false" ht="84.75" hidden="false" customHeight="true" outlineLevel="0" collapsed="false">
      <c r="A326" s="43" t="s">
        <v>342</v>
      </c>
      <c r="B326" s="25" t="s">
        <v>343</v>
      </c>
      <c r="C326" s="25"/>
      <c r="D326" s="25"/>
      <c r="E326" s="32" t="n">
        <f aca="false">F326+G326</f>
        <v>50180</v>
      </c>
      <c r="F326" s="32" t="n">
        <f aca="false">F327+F328</f>
        <v>0</v>
      </c>
      <c r="G326" s="32" t="n">
        <f aca="false">G327+G328</f>
        <v>50180</v>
      </c>
      <c r="H326" s="32" t="n">
        <f aca="false">I326+J326</f>
        <v>51025</v>
      </c>
      <c r="I326" s="32" t="n">
        <f aca="false">I327+I328</f>
        <v>0</v>
      </c>
      <c r="J326" s="32" t="n">
        <f aca="false">J327+J328</f>
        <v>51025</v>
      </c>
      <c r="K326" s="32" t="n">
        <f aca="false">L326+M326</f>
        <v>51836</v>
      </c>
      <c r="L326" s="32" t="n">
        <f aca="false">L327+L328</f>
        <v>0</v>
      </c>
      <c r="M326" s="32" t="n">
        <f aca="false">M327+M328</f>
        <v>51836</v>
      </c>
      <c r="Q326" s="2"/>
      <c r="R326" s="2"/>
      <c r="S326" s="2"/>
    </row>
    <row r="327" customFormat="false" ht="51" hidden="false" customHeight="true" outlineLevel="0" collapsed="false">
      <c r="A327" s="25" t="s">
        <v>47</v>
      </c>
      <c r="B327" s="25" t="s">
        <v>343</v>
      </c>
      <c r="C327" s="25" t="s">
        <v>48</v>
      </c>
      <c r="D327" s="25" t="s">
        <v>121</v>
      </c>
      <c r="E327" s="32" t="n">
        <f aca="false">F327+G327</f>
        <v>361</v>
      </c>
      <c r="F327" s="32"/>
      <c r="G327" s="32" t="n">
        <v>361</v>
      </c>
      <c r="H327" s="32" t="n">
        <f aca="false">I327+J327</f>
        <v>368</v>
      </c>
      <c r="I327" s="32"/>
      <c r="J327" s="32" t="n">
        <v>368</v>
      </c>
      <c r="K327" s="32" t="n">
        <f aca="false">L327+M327</f>
        <v>374</v>
      </c>
      <c r="L327" s="32"/>
      <c r="M327" s="32" t="n">
        <v>374</v>
      </c>
      <c r="N327" s="44"/>
      <c r="O327" s="4"/>
      <c r="Q327" s="2"/>
      <c r="R327" s="2"/>
      <c r="S327" s="2"/>
    </row>
    <row r="328" customFormat="false" ht="51" hidden="false" customHeight="true" outlineLevel="0" collapsed="false">
      <c r="A328" s="43" t="s">
        <v>60</v>
      </c>
      <c r="B328" s="25" t="s">
        <v>343</v>
      </c>
      <c r="C328" s="25" t="s">
        <v>61</v>
      </c>
      <c r="D328" s="25" t="s">
        <v>121</v>
      </c>
      <c r="E328" s="32" t="n">
        <f aca="false">F328+G328</f>
        <v>49819</v>
      </c>
      <c r="F328" s="32"/>
      <c r="G328" s="32" t="n">
        <v>49819</v>
      </c>
      <c r="H328" s="32" t="n">
        <f aca="false">I328+J328</f>
        <v>50657</v>
      </c>
      <c r="I328" s="32"/>
      <c r="J328" s="32" t="n">
        <v>50657</v>
      </c>
      <c r="K328" s="32" t="n">
        <f aca="false">L328+M328</f>
        <v>51462</v>
      </c>
      <c r="L328" s="32"/>
      <c r="M328" s="32" t="n">
        <v>51462</v>
      </c>
      <c r="N328" s="44"/>
      <c r="O328" s="4"/>
      <c r="Q328" s="2"/>
      <c r="R328" s="2"/>
      <c r="S328" s="2"/>
    </row>
    <row r="329" customFormat="false" ht="87.75" hidden="false" customHeight="true" outlineLevel="0" collapsed="false">
      <c r="A329" s="53" t="s">
        <v>344</v>
      </c>
      <c r="B329" s="25" t="s">
        <v>345</v>
      </c>
      <c r="C329" s="25"/>
      <c r="D329" s="25"/>
      <c r="E329" s="32" t="n">
        <f aca="false">F329+G329</f>
        <v>25640</v>
      </c>
      <c r="F329" s="32" t="n">
        <f aca="false">F330+F331</f>
        <v>0</v>
      </c>
      <c r="G329" s="32" t="n">
        <f aca="false">G330+G331</f>
        <v>25640</v>
      </c>
      <c r="H329" s="32" t="n">
        <f aca="false">I329+J329</f>
        <v>26004</v>
      </c>
      <c r="I329" s="32" t="n">
        <f aca="false">I330+I331</f>
        <v>0</v>
      </c>
      <c r="J329" s="32" t="n">
        <f aca="false">J330+J331</f>
        <v>26004</v>
      </c>
      <c r="K329" s="32" t="n">
        <f aca="false">L329+M329</f>
        <v>25816</v>
      </c>
      <c r="L329" s="32" t="n">
        <f aca="false">L330+L331</f>
        <v>0</v>
      </c>
      <c r="M329" s="32" t="n">
        <f aca="false">M330+M331</f>
        <v>25816</v>
      </c>
      <c r="Q329" s="2"/>
      <c r="R329" s="2"/>
      <c r="S329" s="2"/>
    </row>
    <row r="330" customFormat="false" ht="53.25" hidden="false" customHeight="true" outlineLevel="0" collapsed="false">
      <c r="A330" s="25" t="s">
        <v>47</v>
      </c>
      <c r="B330" s="25" t="s">
        <v>345</v>
      </c>
      <c r="C330" s="25" t="s">
        <v>48</v>
      </c>
      <c r="D330" s="25" t="s">
        <v>121</v>
      </c>
      <c r="E330" s="32" t="n">
        <f aca="false">F330+G330</f>
        <v>203</v>
      </c>
      <c r="F330" s="32"/>
      <c r="G330" s="32" t="n">
        <v>203</v>
      </c>
      <c r="H330" s="32" t="n">
        <f aca="false">I330+J330</f>
        <v>206</v>
      </c>
      <c r="I330" s="32"/>
      <c r="J330" s="32" t="n">
        <v>206</v>
      </c>
      <c r="K330" s="32" t="n">
        <f aca="false">L330+M330</f>
        <v>205</v>
      </c>
      <c r="L330" s="32"/>
      <c r="M330" s="32" t="n">
        <v>205</v>
      </c>
      <c r="N330" s="44"/>
      <c r="O330" s="4"/>
      <c r="Q330" s="2"/>
      <c r="R330" s="2"/>
      <c r="S330" s="2"/>
    </row>
    <row r="331" customFormat="false" ht="51.75" hidden="false" customHeight="true" outlineLevel="0" collapsed="false">
      <c r="A331" s="43" t="s">
        <v>60</v>
      </c>
      <c r="B331" s="25" t="s">
        <v>345</v>
      </c>
      <c r="C331" s="25" t="s">
        <v>61</v>
      </c>
      <c r="D331" s="25" t="s">
        <v>121</v>
      </c>
      <c r="E331" s="32" t="n">
        <f aca="false">F331+G331</f>
        <v>25437</v>
      </c>
      <c r="F331" s="32"/>
      <c r="G331" s="32" t="n">
        <v>25437</v>
      </c>
      <c r="H331" s="32" t="n">
        <f aca="false">I331+J331</f>
        <v>25798</v>
      </c>
      <c r="I331" s="32"/>
      <c r="J331" s="32" t="n">
        <v>25798</v>
      </c>
      <c r="K331" s="32" t="n">
        <f aca="false">L331+M331</f>
        <v>25611</v>
      </c>
      <c r="L331" s="32"/>
      <c r="M331" s="32" t="n">
        <v>25611</v>
      </c>
      <c r="N331" s="44"/>
      <c r="O331" s="4"/>
      <c r="Q331" s="2"/>
      <c r="R331" s="2"/>
      <c r="S331" s="2"/>
    </row>
    <row r="332" customFormat="false" ht="103.5" hidden="false" customHeight="true" outlineLevel="0" collapsed="false">
      <c r="A332" s="25" t="s">
        <v>346</v>
      </c>
      <c r="B332" s="25" t="s">
        <v>347</v>
      </c>
      <c r="C332" s="25"/>
      <c r="D332" s="25"/>
      <c r="E332" s="32" t="n">
        <f aca="false">F332+G332</f>
        <v>10588.4</v>
      </c>
      <c r="F332" s="32" t="n">
        <f aca="false">F333+F334</f>
        <v>0</v>
      </c>
      <c r="G332" s="32" t="n">
        <f aca="false">G333+G334</f>
        <v>10588.4</v>
      </c>
      <c r="H332" s="32" t="n">
        <f aca="false">I332+J332</f>
        <v>10424.8</v>
      </c>
      <c r="I332" s="32" t="n">
        <f aca="false">I333+I334</f>
        <v>0</v>
      </c>
      <c r="J332" s="32" t="n">
        <f aca="false">J333+J334</f>
        <v>10424.8</v>
      </c>
      <c r="K332" s="32" t="n">
        <f aca="false">L332+M332</f>
        <v>11067.5</v>
      </c>
      <c r="L332" s="32" t="n">
        <f aca="false">L333+L334</f>
        <v>0</v>
      </c>
      <c r="M332" s="32" t="n">
        <f aca="false">M333+M334</f>
        <v>11067.5</v>
      </c>
      <c r="Q332" s="2"/>
      <c r="R332" s="2"/>
      <c r="S332" s="2"/>
    </row>
    <row r="333" customFormat="false" ht="48.75" hidden="false" customHeight="true" outlineLevel="0" collapsed="false">
      <c r="A333" s="25" t="s">
        <v>47</v>
      </c>
      <c r="B333" s="25" t="s">
        <v>347</v>
      </c>
      <c r="C333" s="25" t="s">
        <v>48</v>
      </c>
      <c r="D333" s="25" t="s">
        <v>121</v>
      </c>
      <c r="E333" s="32" t="n">
        <f aca="false">F333+G333</f>
        <v>148</v>
      </c>
      <c r="F333" s="32"/>
      <c r="G333" s="32" t="n">
        <f aca="false">129.9-18.9+37</f>
        <v>148</v>
      </c>
      <c r="H333" s="32" t="n">
        <f aca="false">I333+J333</f>
        <v>112</v>
      </c>
      <c r="I333" s="32"/>
      <c r="J333" s="32" t="n">
        <f aca="false">129.3-17.3</f>
        <v>112</v>
      </c>
      <c r="K333" s="32" t="n">
        <f aca="false">L333+M333</f>
        <v>118</v>
      </c>
      <c r="L333" s="32"/>
      <c r="M333" s="32" t="n">
        <f aca="false">137.3-19.3</f>
        <v>118</v>
      </c>
      <c r="N333" s="44"/>
      <c r="O333" s="4"/>
      <c r="Q333" s="2"/>
      <c r="R333" s="2"/>
      <c r="S333" s="2"/>
    </row>
    <row r="334" customFormat="false" ht="51.75" hidden="false" customHeight="true" outlineLevel="0" collapsed="false">
      <c r="A334" s="43" t="s">
        <v>60</v>
      </c>
      <c r="B334" s="25" t="s">
        <v>347</v>
      </c>
      <c r="C334" s="25" t="s">
        <v>61</v>
      </c>
      <c r="D334" s="25" t="s">
        <v>121</v>
      </c>
      <c r="E334" s="32" t="n">
        <f aca="false">F334+G334</f>
        <v>10440.4</v>
      </c>
      <c r="F334" s="32"/>
      <c r="G334" s="32" t="n">
        <f aca="false">10745-267.6-37</f>
        <v>10440.4</v>
      </c>
      <c r="H334" s="32" t="n">
        <f aca="false">I334+J334</f>
        <v>10312.8</v>
      </c>
      <c r="I334" s="32"/>
      <c r="J334" s="32" t="n">
        <f aca="false">10722-409.2</f>
        <v>10312.8</v>
      </c>
      <c r="K334" s="32" t="n">
        <f aca="false">L334+M334</f>
        <v>10949.5</v>
      </c>
      <c r="L334" s="32"/>
      <c r="M334" s="32" t="n">
        <f aca="false">11438-488.5</f>
        <v>10949.5</v>
      </c>
      <c r="N334" s="44"/>
      <c r="O334" s="4"/>
      <c r="Q334" s="2"/>
      <c r="R334" s="2"/>
      <c r="S334" s="2"/>
    </row>
    <row r="335" customFormat="false" ht="101.25" hidden="false" customHeight="true" outlineLevel="0" collapsed="false">
      <c r="A335" s="25" t="s">
        <v>348</v>
      </c>
      <c r="B335" s="25" t="s">
        <v>349</v>
      </c>
      <c r="C335" s="25"/>
      <c r="D335" s="25"/>
      <c r="E335" s="32" t="n">
        <f aca="false">F335+G335</f>
        <v>1101.8</v>
      </c>
      <c r="F335" s="32" t="n">
        <f aca="false">F336</f>
        <v>0</v>
      </c>
      <c r="G335" s="32" t="n">
        <f aca="false">G336</f>
        <v>1101.8</v>
      </c>
      <c r="H335" s="32" t="n">
        <f aca="false">I335+J335</f>
        <v>1332.8</v>
      </c>
      <c r="I335" s="32" t="n">
        <f aca="false">I336</f>
        <v>0</v>
      </c>
      <c r="J335" s="32" t="n">
        <f aca="false">J336</f>
        <v>1332.8</v>
      </c>
      <c r="K335" s="32" t="n">
        <f aca="false">L335+M335</f>
        <v>1336.3</v>
      </c>
      <c r="L335" s="32" t="n">
        <f aca="false">L336</f>
        <v>0</v>
      </c>
      <c r="M335" s="32" t="n">
        <f aca="false">M336</f>
        <v>1336.3</v>
      </c>
      <c r="N335" s="44"/>
      <c r="O335" s="4"/>
      <c r="Q335" s="2"/>
      <c r="R335" s="2"/>
      <c r="S335" s="2"/>
    </row>
    <row r="336" customFormat="false" ht="51" hidden="false" customHeight="true" outlineLevel="0" collapsed="false">
      <c r="A336" s="43" t="s">
        <v>60</v>
      </c>
      <c r="B336" s="25" t="s">
        <v>349</v>
      </c>
      <c r="C336" s="25" t="s">
        <v>61</v>
      </c>
      <c r="D336" s="25" t="s">
        <v>121</v>
      </c>
      <c r="E336" s="32" t="n">
        <f aca="false">F336+G336</f>
        <v>1101.8</v>
      </c>
      <c r="F336" s="32"/>
      <c r="G336" s="32" t="n">
        <v>1101.8</v>
      </c>
      <c r="H336" s="32" t="n">
        <f aca="false">I336+J336</f>
        <v>1332.8</v>
      </c>
      <c r="I336" s="32"/>
      <c r="J336" s="32" t="n">
        <v>1332.8</v>
      </c>
      <c r="K336" s="32" t="n">
        <f aca="false">L336+M336</f>
        <v>1336.3</v>
      </c>
      <c r="L336" s="32"/>
      <c r="M336" s="32" t="n">
        <v>1336.3</v>
      </c>
      <c r="N336" s="44"/>
      <c r="O336" s="4"/>
      <c r="Q336" s="2"/>
      <c r="R336" s="2"/>
      <c r="S336" s="2"/>
    </row>
    <row r="337" customFormat="false" ht="66" hidden="false" customHeight="true" outlineLevel="0" collapsed="false">
      <c r="A337" s="43" t="s">
        <v>350</v>
      </c>
      <c r="B337" s="25" t="s">
        <v>351</v>
      </c>
      <c r="C337" s="25"/>
      <c r="D337" s="25"/>
      <c r="E337" s="32" t="n">
        <f aca="false">F337+G337</f>
        <v>7925.1</v>
      </c>
      <c r="F337" s="32" t="n">
        <f aca="false">F338+F339</f>
        <v>0</v>
      </c>
      <c r="G337" s="32" t="n">
        <f aca="false">G338+G339</f>
        <v>7925.1</v>
      </c>
      <c r="H337" s="32" t="n">
        <f aca="false">I337+J337</f>
        <v>7705.3</v>
      </c>
      <c r="I337" s="32" t="n">
        <f aca="false">I338+I339</f>
        <v>0</v>
      </c>
      <c r="J337" s="32" t="n">
        <f aca="false">J338+J339</f>
        <v>7705.3</v>
      </c>
      <c r="K337" s="32" t="n">
        <f aca="false">L337+M337</f>
        <v>6860</v>
      </c>
      <c r="L337" s="32" t="n">
        <f aca="false">L338+L339</f>
        <v>0</v>
      </c>
      <c r="M337" s="32" t="n">
        <f aca="false">M338+M339</f>
        <v>6860</v>
      </c>
      <c r="Q337" s="2"/>
      <c r="R337" s="2"/>
      <c r="S337" s="2"/>
    </row>
    <row r="338" customFormat="false" ht="48" hidden="false" customHeight="true" outlineLevel="0" collapsed="false">
      <c r="A338" s="25" t="s">
        <v>47</v>
      </c>
      <c r="B338" s="25" t="s">
        <v>351</v>
      </c>
      <c r="C338" s="25" t="s">
        <v>48</v>
      </c>
      <c r="D338" s="25" t="s">
        <v>121</v>
      </c>
      <c r="E338" s="32" t="n">
        <f aca="false">F338+G338</f>
        <v>67</v>
      </c>
      <c r="F338" s="32"/>
      <c r="G338" s="32" t="n">
        <f aca="false">66+1</f>
        <v>67</v>
      </c>
      <c r="H338" s="32" t="n">
        <f aca="false">I338+J338</f>
        <v>62</v>
      </c>
      <c r="I338" s="32"/>
      <c r="J338" s="32" t="n">
        <v>62</v>
      </c>
      <c r="K338" s="32" t="n">
        <f aca="false">L338+M338</f>
        <v>55</v>
      </c>
      <c r="L338" s="32"/>
      <c r="M338" s="32" t="n">
        <v>55</v>
      </c>
      <c r="N338" s="44"/>
      <c r="O338" s="4"/>
      <c r="Q338" s="2"/>
      <c r="R338" s="2"/>
      <c r="S338" s="2"/>
    </row>
    <row r="339" customFormat="false" ht="51" hidden="false" customHeight="true" outlineLevel="0" collapsed="false">
      <c r="A339" s="43" t="s">
        <v>60</v>
      </c>
      <c r="B339" s="25" t="s">
        <v>351</v>
      </c>
      <c r="C339" s="25" t="s">
        <v>61</v>
      </c>
      <c r="D339" s="25" t="s">
        <v>121</v>
      </c>
      <c r="E339" s="32" t="n">
        <f aca="false">F339+G339</f>
        <v>7858.1</v>
      </c>
      <c r="F339" s="32"/>
      <c r="G339" s="32" t="n">
        <f aca="false">8109.1-251</f>
        <v>7858.1</v>
      </c>
      <c r="H339" s="32" t="n">
        <f aca="false">I339+J339</f>
        <v>7643.3</v>
      </c>
      <c r="I339" s="32"/>
      <c r="J339" s="32" t="n">
        <v>7643.3</v>
      </c>
      <c r="K339" s="32" t="n">
        <f aca="false">L339+M339</f>
        <v>6805</v>
      </c>
      <c r="L339" s="32"/>
      <c r="M339" s="32" t="n">
        <v>6805</v>
      </c>
      <c r="N339" s="44"/>
      <c r="O339" s="4"/>
      <c r="Q339" s="2"/>
      <c r="R339" s="2"/>
      <c r="S339" s="2"/>
    </row>
    <row r="340" customFormat="false" ht="63" hidden="false" customHeight="true" outlineLevel="0" collapsed="false">
      <c r="A340" s="43" t="s">
        <v>352</v>
      </c>
      <c r="B340" s="25" t="s">
        <v>353</v>
      </c>
      <c r="C340" s="25"/>
      <c r="D340" s="25"/>
      <c r="E340" s="32" t="n">
        <f aca="false">F340+G340</f>
        <v>140375</v>
      </c>
      <c r="F340" s="32" t="n">
        <f aca="false">F341+F342</f>
        <v>0</v>
      </c>
      <c r="G340" s="32" t="n">
        <f aca="false">G341+G342</f>
        <v>140375</v>
      </c>
      <c r="H340" s="32" t="n">
        <f aca="false">I340+J340</f>
        <v>157301</v>
      </c>
      <c r="I340" s="32" t="n">
        <f aca="false">I341+I342</f>
        <v>0</v>
      </c>
      <c r="J340" s="32" t="n">
        <f aca="false">J341+J342</f>
        <v>157301</v>
      </c>
      <c r="K340" s="32" t="n">
        <f aca="false">L340+M340</f>
        <v>162358</v>
      </c>
      <c r="L340" s="32" t="n">
        <f aca="false">L341+L342</f>
        <v>0</v>
      </c>
      <c r="M340" s="32" t="n">
        <f aca="false">M341+M342</f>
        <v>162358</v>
      </c>
      <c r="Q340" s="2"/>
      <c r="R340" s="2"/>
      <c r="S340" s="2"/>
    </row>
    <row r="341" customFormat="false" ht="51" hidden="false" customHeight="true" outlineLevel="0" collapsed="false">
      <c r="A341" s="25" t="s">
        <v>47</v>
      </c>
      <c r="B341" s="25" t="s">
        <v>353</v>
      </c>
      <c r="C341" s="25" t="s">
        <v>48</v>
      </c>
      <c r="D341" s="25" t="s">
        <v>121</v>
      </c>
      <c r="E341" s="32" t="n">
        <f aca="false">F341+G341</f>
        <v>1404</v>
      </c>
      <c r="F341" s="32"/>
      <c r="G341" s="32" t="n">
        <f aca="false">1474-70</f>
        <v>1404</v>
      </c>
      <c r="H341" s="32" t="n">
        <f aca="false">I341+J341</f>
        <v>1563</v>
      </c>
      <c r="I341" s="32"/>
      <c r="J341" s="32" t="n">
        <v>1563</v>
      </c>
      <c r="K341" s="32" t="n">
        <f aca="false">L341+M341</f>
        <v>1613</v>
      </c>
      <c r="L341" s="32"/>
      <c r="M341" s="32" t="n">
        <v>1613</v>
      </c>
      <c r="N341" s="44"/>
      <c r="O341" s="4"/>
      <c r="Q341" s="2"/>
      <c r="R341" s="2"/>
      <c r="S341" s="2"/>
    </row>
    <row r="342" customFormat="false" ht="48" hidden="false" customHeight="true" outlineLevel="0" collapsed="false">
      <c r="A342" s="43" t="s">
        <v>60</v>
      </c>
      <c r="B342" s="25" t="s">
        <v>353</v>
      </c>
      <c r="C342" s="25" t="s">
        <v>61</v>
      </c>
      <c r="D342" s="25" t="s">
        <v>121</v>
      </c>
      <c r="E342" s="32" t="n">
        <f aca="false">F342+G342</f>
        <v>138971</v>
      </c>
      <c r="F342" s="32"/>
      <c r="G342" s="32" t="n">
        <f aca="false">146901-7930</f>
        <v>138971</v>
      </c>
      <c r="H342" s="32" t="n">
        <f aca="false">I342+J342</f>
        <v>155738</v>
      </c>
      <c r="I342" s="32"/>
      <c r="J342" s="32" t="n">
        <v>155738</v>
      </c>
      <c r="K342" s="32" t="n">
        <f aca="false">L342+M342</f>
        <v>160745</v>
      </c>
      <c r="L342" s="32"/>
      <c r="M342" s="32" t="n">
        <v>160745</v>
      </c>
      <c r="N342" s="44"/>
      <c r="O342" s="4"/>
      <c r="Q342" s="2"/>
      <c r="R342" s="2"/>
      <c r="S342" s="2"/>
    </row>
    <row r="343" customFormat="false" ht="44.25" hidden="false" customHeight="true" outlineLevel="0" collapsed="false">
      <c r="A343" s="43" t="s">
        <v>354</v>
      </c>
      <c r="B343" s="25" t="s">
        <v>355</v>
      </c>
      <c r="C343" s="25"/>
      <c r="D343" s="25"/>
      <c r="E343" s="32" t="n">
        <f aca="false">F343+G343</f>
        <v>110</v>
      </c>
      <c r="F343" s="32" t="n">
        <f aca="false">F344+F345</f>
        <v>0</v>
      </c>
      <c r="G343" s="32" t="n">
        <f aca="false">G344+G345</f>
        <v>110</v>
      </c>
      <c r="H343" s="32" t="n">
        <f aca="false">I343+J343</f>
        <v>115</v>
      </c>
      <c r="I343" s="32" t="n">
        <f aca="false">I344+I345</f>
        <v>0</v>
      </c>
      <c r="J343" s="32" t="n">
        <f aca="false">J344+J345</f>
        <v>115</v>
      </c>
      <c r="K343" s="32" t="n">
        <f aca="false">L343+M343</f>
        <v>113</v>
      </c>
      <c r="L343" s="32" t="n">
        <f aca="false">L344+L345</f>
        <v>0</v>
      </c>
      <c r="M343" s="32" t="n">
        <f aca="false">M344+M345</f>
        <v>113</v>
      </c>
      <c r="Q343" s="2"/>
      <c r="R343" s="2"/>
      <c r="S343" s="2"/>
    </row>
    <row r="344" customFormat="false" ht="54.75" hidden="false" customHeight="true" outlineLevel="0" collapsed="false">
      <c r="A344" s="25" t="s">
        <v>47</v>
      </c>
      <c r="B344" s="25" t="s">
        <v>355</v>
      </c>
      <c r="C344" s="25" t="s">
        <v>48</v>
      </c>
      <c r="D344" s="25" t="s">
        <v>121</v>
      </c>
      <c r="E344" s="32" t="n">
        <f aca="false">F344+G344</f>
        <v>1.5</v>
      </c>
      <c r="F344" s="32"/>
      <c r="G344" s="32" t="n">
        <v>1.5</v>
      </c>
      <c r="H344" s="32" t="n">
        <f aca="false">I344+J344</f>
        <v>1.5</v>
      </c>
      <c r="I344" s="32"/>
      <c r="J344" s="32" t="n">
        <v>1.5</v>
      </c>
      <c r="K344" s="32" t="n">
        <f aca="false">L344+M344</f>
        <v>1.5</v>
      </c>
      <c r="L344" s="32"/>
      <c r="M344" s="32" t="n">
        <v>1.5</v>
      </c>
      <c r="N344" s="44"/>
      <c r="O344" s="4"/>
      <c r="Q344" s="2"/>
      <c r="R344" s="2"/>
      <c r="S344" s="2"/>
    </row>
    <row r="345" customFormat="false" ht="45.75" hidden="false" customHeight="true" outlineLevel="0" collapsed="false">
      <c r="A345" s="43" t="s">
        <v>60</v>
      </c>
      <c r="B345" s="25" t="s">
        <v>355</v>
      </c>
      <c r="C345" s="25" t="s">
        <v>61</v>
      </c>
      <c r="D345" s="25" t="s">
        <v>121</v>
      </c>
      <c r="E345" s="32" t="n">
        <f aca="false">F345+G345</f>
        <v>108.5</v>
      </c>
      <c r="F345" s="32"/>
      <c r="G345" s="32" t="n">
        <v>108.5</v>
      </c>
      <c r="H345" s="32" t="n">
        <f aca="false">I345+J345</f>
        <v>113.5</v>
      </c>
      <c r="I345" s="32"/>
      <c r="J345" s="32" t="n">
        <v>113.5</v>
      </c>
      <c r="K345" s="32" t="n">
        <f aca="false">L345+M345</f>
        <v>111.5</v>
      </c>
      <c r="L345" s="32"/>
      <c r="M345" s="32" t="n">
        <v>111.5</v>
      </c>
      <c r="N345" s="44"/>
      <c r="O345" s="4"/>
      <c r="Q345" s="2"/>
      <c r="R345" s="2"/>
      <c r="S345" s="2"/>
    </row>
    <row r="346" customFormat="false" ht="51" hidden="false" customHeight="true" outlineLevel="0" collapsed="false">
      <c r="A346" s="43" t="s">
        <v>356</v>
      </c>
      <c r="B346" s="25" t="s">
        <v>357</v>
      </c>
      <c r="C346" s="25"/>
      <c r="D346" s="25"/>
      <c r="E346" s="32" t="n">
        <f aca="false">F346+G346</f>
        <v>3075</v>
      </c>
      <c r="F346" s="32" t="n">
        <f aca="false">F347+F348</f>
        <v>0</v>
      </c>
      <c r="G346" s="32" t="n">
        <f aca="false">G347+G348</f>
        <v>3075</v>
      </c>
      <c r="H346" s="32" t="n">
        <f aca="false">I346+J346</f>
        <v>3198</v>
      </c>
      <c r="I346" s="32" t="n">
        <f aca="false">I347+I348</f>
        <v>0</v>
      </c>
      <c r="J346" s="32" t="n">
        <f aca="false">J347+J348</f>
        <v>3198</v>
      </c>
      <c r="K346" s="32" t="n">
        <f aca="false">L346+M346</f>
        <v>3327</v>
      </c>
      <c r="L346" s="32" t="n">
        <f aca="false">L347+L348</f>
        <v>0</v>
      </c>
      <c r="M346" s="32" t="n">
        <f aca="false">M347+M348</f>
        <v>3327</v>
      </c>
      <c r="Q346" s="2"/>
      <c r="R346" s="2"/>
      <c r="S346" s="2"/>
    </row>
    <row r="347" customFormat="false" ht="51.75" hidden="false" customHeight="true" outlineLevel="0" collapsed="false">
      <c r="A347" s="25" t="s">
        <v>47</v>
      </c>
      <c r="B347" s="25" t="s">
        <v>357</v>
      </c>
      <c r="C347" s="25" t="s">
        <v>48</v>
      </c>
      <c r="D347" s="25" t="s">
        <v>121</v>
      </c>
      <c r="E347" s="32" t="n">
        <f aca="false">F347+G347</f>
        <v>31</v>
      </c>
      <c r="F347" s="32"/>
      <c r="G347" s="32" t="n">
        <v>31</v>
      </c>
      <c r="H347" s="32" t="n">
        <f aca="false">I347+J347</f>
        <v>32</v>
      </c>
      <c r="I347" s="32"/>
      <c r="J347" s="32" t="n">
        <v>32</v>
      </c>
      <c r="K347" s="32" t="n">
        <f aca="false">L347+M347</f>
        <v>33</v>
      </c>
      <c r="L347" s="32"/>
      <c r="M347" s="32" t="n">
        <v>33</v>
      </c>
      <c r="N347" s="44"/>
      <c r="O347" s="4"/>
      <c r="Q347" s="2"/>
      <c r="R347" s="2"/>
      <c r="S347" s="2"/>
    </row>
    <row r="348" customFormat="false" ht="49.5" hidden="false" customHeight="true" outlineLevel="0" collapsed="false">
      <c r="A348" s="43" t="s">
        <v>60</v>
      </c>
      <c r="B348" s="25" t="s">
        <v>357</v>
      </c>
      <c r="C348" s="25" t="s">
        <v>61</v>
      </c>
      <c r="D348" s="25" t="s">
        <v>121</v>
      </c>
      <c r="E348" s="32" t="n">
        <f aca="false">F348+G348</f>
        <v>3044</v>
      </c>
      <c r="F348" s="32"/>
      <c r="G348" s="32" t="n">
        <f aca="false">3040+4</f>
        <v>3044</v>
      </c>
      <c r="H348" s="32" t="n">
        <f aca="false">I348+J348</f>
        <v>3166</v>
      </c>
      <c r="I348" s="32"/>
      <c r="J348" s="32" t="n">
        <f aca="false">3163+3</f>
        <v>3166</v>
      </c>
      <c r="K348" s="32" t="n">
        <f aca="false">L348+M348</f>
        <v>3294</v>
      </c>
      <c r="L348" s="32"/>
      <c r="M348" s="32" t="n">
        <f aca="false">3292+2</f>
        <v>3294</v>
      </c>
      <c r="N348" s="44"/>
      <c r="O348" s="4"/>
      <c r="Q348" s="2"/>
      <c r="R348" s="2"/>
      <c r="S348" s="2"/>
    </row>
    <row r="349" customFormat="false" ht="69" hidden="false" customHeight="true" outlineLevel="0" collapsed="false">
      <c r="A349" s="34" t="s">
        <v>358</v>
      </c>
      <c r="B349" s="25" t="s">
        <v>359</v>
      </c>
      <c r="C349" s="25"/>
      <c r="D349" s="25"/>
      <c r="E349" s="32" t="n">
        <f aca="false">F349+G349</f>
        <v>31</v>
      </c>
      <c r="F349" s="32" t="n">
        <f aca="false">F350+F351</f>
        <v>0</v>
      </c>
      <c r="G349" s="32" t="n">
        <f aca="false">G350+G351</f>
        <v>31</v>
      </c>
      <c r="H349" s="32" t="n">
        <f aca="false">I349+J349</f>
        <v>32</v>
      </c>
      <c r="I349" s="32" t="n">
        <f aca="false">I350+I351</f>
        <v>0</v>
      </c>
      <c r="J349" s="32" t="n">
        <f aca="false">J350+J351</f>
        <v>32</v>
      </c>
      <c r="K349" s="32" t="n">
        <f aca="false">L349+M349</f>
        <v>33</v>
      </c>
      <c r="L349" s="32" t="n">
        <f aca="false">L350+L351</f>
        <v>0</v>
      </c>
      <c r="M349" s="32" t="n">
        <f aca="false">M350+M351</f>
        <v>33</v>
      </c>
      <c r="Q349" s="2"/>
      <c r="R349" s="2"/>
      <c r="S349" s="2"/>
    </row>
    <row r="350" customFormat="false" ht="50.25" hidden="false" customHeight="true" outlineLevel="0" collapsed="false">
      <c r="A350" s="25" t="s">
        <v>47</v>
      </c>
      <c r="B350" s="25" t="s">
        <v>359</v>
      </c>
      <c r="C350" s="25" t="s">
        <v>48</v>
      </c>
      <c r="D350" s="25" t="s">
        <v>121</v>
      </c>
      <c r="E350" s="32" t="n">
        <f aca="false">F350+G350</f>
        <v>0.3</v>
      </c>
      <c r="F350" s="32"/>
      <c r="G350" s="32" t="n">
        <v>0.3</v>
      </c>
      <c r="H350" s="32" t="n">
        <f aca="false">I350+J350</f>
        <v>0.3</v>
      </c>
      <c r="I350" s="32"/>
      <c r="J350" s="32" t="n">
        <v>0.3</v>
      </c>
      <c r="K350" s="32" t="n">
        <f aca="false">L350+M350</f>
        <v>0.3</v>
      </c>
      <c r="L350" s="32"/>
      <c r="M350" s="32" t="n">
        <v>0.3</v>
      </c>
      <c r="N350" s="44"/>
      <c r="O350" s="4"/>
      <c r="Q350" s="2"/>
      <c r="R350" s="2"/>
      <c r="S350" s="2"/>
    </row>
    <row r="351" customFormat="false" ht="48" hidden="false" customHeight="true" outlineLevel="0" collapsed="false">
      <c r="A351" s="43" t="s">
        <v>60</v>
      </c>
      <c r="B351" s="25" t="s">
        <v>359</v>
      </c>
      <c r="C351" s="25" t="s">
        <v>61</v>
      </c>
      <c r="D351" s="25" t="s">
        <v>121</v>
      </c>
      <c r="E351" s="32" t="n">
        <f aca="false">F351+G351</f>
        <v>30.7</v>
      </c>
      <c r="F351" s="32"/>
      <c r="G351" s="32" t="n">
        <f aca="false">34.7-4</f>
        <v>30.7</v>
      </c>
      <c r="H351" s="32" t="n">
        <f aca="false">I351+J351</f>
        <v>31.7</v>
      </c>
      <c r="I351" s="32"/>
      <c r="J351" s="32" t="n">
        <f aca="false">34.7-3</f>
        <v>31.7</v>
      </c>
      <c r="K351" s="32" t="n">
        <f aca="false">L351+M351</f>
        <v>32.7</v>
      </c>
      <c r="L351" s="32"/>
      <c r="M351" s="32" t="n">
        <f aca="false">34.7-2</f>
        <v>32.7</v>
      </c>
      <c r="N351" s="44"/>
      <c r="O351" s="4"/>
      <c r="Q351" s="2"/>
      <c r="R351" s="2"/>
      <c r="S351" s="2"/>
    </row>
    <row r="352" customFormat="false" ht="107.25" hidden="false" customHeight="true" outlineLevel="0" collapsed="false">
      <c r="A352" s="43" t="s">
        <v>360</v>
      </c>
      <c r="B352" s="25" t="s">
        <v>361</v>
      </c>
      <c r="C352" s="25"/>
      <c r="D352" s="25"/>
      <c r="E352" s="32" t="n">
        <f aca="false">F352+G352</f>
        <v>107455</v>
      </c>
      <c r="F352" s="32" t="n">
        <f aca="false">F353+F354</f>
        <v>0</v>
      </c>
      <c r="G352" s="32" t="n">
        <f aca="false">G353+G354</f>
        <v>107455</v>
      </c>
      <c r="H352" s="32" t="n">
        <f aca="false">I352+J352</f>
        <v>133377</v>
      </c>
      <c r="I352" s="32" t="n">
        <f aca="false">I353+I354</f>
        <v>0</v>
      </c>
      <c r="J352" s="32" t="n">
        <f aca="false">J353+J354</f>
        <v>133377</v>
      </c>
      <c r="K352" s="32" t="n">
        <f aca="false">L352+M352</f>
        <v>138733</v>
      </c>
      <c r="L352" s="32" t="n">
        <f aca="false">L353+L354</f>
        <v>0</v>
      </c>
      <c r="M352" s="32" t="n">
        <f aca="false">M353+M354</f>
        <v>138733</v>
      </c>
      <c r="Q352" s="2"/>
      <c r="R352" s="2"/>
      <c r="S352" s="2"/>
    </row>
    <row r="353" customFormat="false" ht="55.5" hidden="false" customHeight="true" outlineLevel="0" collapsed="false">
      <c r="A353" s="25" t="s">
        <v>47</v>
      </c>
      <c r="B353" s="25" t="s">
        <v>361</v>
      </c>
      <c r="C353" s="25" t="s">
        <v>48</v>
      </c>
      <c r="D353" s="25" t="s">
        <v>121</v>
      </c>
      <c r="E353" s="32" t="n">
        <f aca="false">F353+G353</f>
        <v>1648</v>
      </c>
      <c r="F353" s="32"/>
      <c r="G353" s="32" t="n">
        <f aca="false">1570-122+200</f>
        <v>1648</v>
      </c>
      <c r="H353" s="32" t="n">
        <f aca="false">I353+J353</f>
        <v>1652</v>
      </c>
      <c r="I353" s="32"/>
      <c r="J353" s="32" t="n">
        <v>1652</v>
      </c>
      <c r="K353" s="32" t="n">
        <f aca="false">L353+M353</f>
        <v>1720</v>
      </c>
      <c r="L353" s="32"/>
      <c r="M353" s="32" t="n">
        <v>1720</v>
      </c>
      <c r="N353" s="44"/>
      <c r="O353" s="4"/>
      <c r="Q353" s="2"/>
      <c r="R353" s="2"/>
      <c r="S353" s="2"/>
    </row>
    <row r="354" customFormat="false" ht="54" hidden="false" customHeight="true" outlineLevel="0" collapsed="false">
      <c r="A354" s="43" t="s">
        <v>60</v>
      </c>
      <c r="B354" s="25" t="s">
        <v>361</v>
      </c>
      <c r="C354" s="25" t="s">
        <v>61</v>
      </c>
      <c r="D354" s="25" t="s">
        <v>121</v>
      </c>
      <c r="E354" s="32" t="n">
        <f aca="false">F354+G354</f>
        <v>105807</v>
      </c>
      <c r="F354" s="32"/>
      <c r="G354" s="32" t="n">
        <f aca="false">125808-9801-10000-200</f>
        <v>105807</v>
      </c>
      <c r="H354" s="32" t="n">
        <f aca="false">I354+J354</f>
        <v>131725</v>
      </c>
      <c r="I354" s="32"/>
      <c r="J354" s="32" t="n">
        <v>131725</v>
      </c>
      <c r="K354" s="32" t="n">
        <f aca="false">L354+M354</f>
        <v>137013</v>
      </c>
      <c r="L354" s="32"/>
      <c r="M354" s="32" t="n">
        <v>137013</v>
      </c>
      <c r="N354" s="44"/>
      <c r="O354" s="4"/>
      <c r="Q354" s="2"/>
      <c r="R354" s="2"/>
      <c r="S354" s="2"/>
    </row>
    <row r="355" customFormat="false" ht="124.5" hidden="false" customHeight="true" outlineLevel="0" collapsed="false">
      <c r="A355" s="43" t="s">
        <v>362</v>
      </c>
      <c r="B355" s="25" t="s">
        <v>363</v>
      </c>
      <c r="C355" s="25"/>
      <c r="D355" s="25"/>
      <c r="E355" s="32" t="n">
        <f aca="false">F355+G355</f>
        <v>275</v>
      </c>
      <c r="F355" s="32" t="n">
        <f aca="false">F356+F357</f>
        <v>0</v>
      </c>
      <c r="G355" s="32" t="n">
        <f aca="false">G356+G357</f>
        <v>275</v>
      </c>
      <c r="H355" s="32" t="n">
        <f aca="false">I355+J355</f>
        <v>476</v>
      </c>
      <c r="I355" s="32" t="n">
        <f aca="false">I356+I357</f>
        <v>0</v>
      </c>
      <c r="J355" s="32" t="n">
        <f aca="false">J356+J357</f>
        <v>476</v>
      </c>
      <c r="K355" s="32" t="n">
        <f aca="false">L355+M355</f>
        <v>761</v>
      </c>
      <c r="L355" s="32" t="n">
        <f aca="false">L356+L357</f>
        <v>0</v>
      </c>
      <c r="M355" s="32" t="n">
        <f aca="false">M356+M357</f>
        <v>761</v>
      </c>
      <c r="Q355" s="2"/>
      <c r="R355" s="2"/>
      <c r="S355" s="2"/>
    </row>
    <row r="356" customFormat="false" ht="52.5" hidden="false" customHeight="true" outlineLevel="0" collapsed="false">
      <c r="A356" s="25" t="s">
        <v>47</v>
      </c>
      <c r="B356" s="25" t="s">
        <v>363</v>
      </c>
      <c r="C356" s="25" t="s">
        <v>48</v>
      </c>
      <c r="D356" s="25" t="s">
        <v>121</v>
      </c>
      <c r="E356" s="32" t="n">
        <f aca="false">F356+G356</f>
        <v>3</v>
      </c>
      <c r="F356" s="32"/>
      <c r="G356" s="32" t="n">
        <v>3</v>
      </c>
      <c r="H356" s="32" t="n">
        <f aca="false">I356+J356</f>
        <v>4</v>
      </c>
      <c r="I356" s="32"/>
      <c r="J356" s="32" t="n">
        <v>4</v>
      </c>
      <c r="K356" s="32" t="n">
        <f aca="false">L356+M356</f>
        <v>6</v>
      </c>
      <c r="L356" s="32"/>
      <c r="M356" s="32" t="n">
        <v>6</v>
      </c>
      <c r="N356" s="44"/>
      <c r="O356" s="4"/>
      <c r="Q356" s="2"/>
      <c r="R356" s="2"/>
      <c r="S356" s="2"/>
    </row>
    <row r="357" customFormat="false" ht="46.5" hidden="false" customHeight="true" outlineLevel="0" collapsed="false">
      <c r="A357" s="43" t="s">
        <v>60</v>
      </c>
      <c r="B357" s="25" t="s">
        <v>363</v>
      </c>
      <c r="C357" s="25" t="s">
        <v>61</v>
      </c>
      <c r="D357" s="25" t="s">
        <v>121</v>
      </c>
      <c r="E357" s="32" t="n">
        <f aca="false">F357+G357</f>
        <v>272</v>
      </c>
      <c r="F357" s="32"/>
      <c r="G357" s="32" t="n">
        <f aca="false">372-100</f>
        <v>272</v>
      </c>
      <c r="H357" s="32" t="n">
        <f aca="false">I357+J357</f>
        <v>472</v>
      </c>
      <c r="I357" s="32"/>
      <c r="J357" s="32" t="n">
        <v>472</v>
      </c>
      <c r="K357" s="32" t="n">
        <f aca="false">L357+M357</f>
        <v>755</v>
      </c>
      <c r="L357" s="32"/>
      <c r="M357" s="32" t="n">
        <v>755</v>
      </c>
      <c r="N357" s="44"/>
      <c r="O357" s="4"/>
      <c r="Q357" s="2"/>
      <c r="R357" s="2"/>
      <c r="S357" s="2"/>
    </row>
    <row r="358" customFormat="false" ht="51" hidden="false" customHeight="true" outlineLevel="0" collapsed="false">
      <c r="A358" s="43" t="s">
        <v>364</v>
      </c>
      <c r="B358" s="25" t="s">
        <v>365</v>
      </c>
      <c r="C358" s="25"/>
      <c r="D358" s="25"/>
      <c r="E358" s="32" t="n">
        <f aca="false">F358+G358</f>
        <v>2660</v>
      </c>
      <c r="F358" s="32" t="n">
        <f aca="false">F359+F360</f>
        <v>0</v>
      </c>
      <c r="G358" s="32" t="n">
        <f aca="false">G359+G360</f>
        <v>2660</v>
      </c>
      <c r="H358" s="32" t="n">
        <f aca="false">I358+J358</f>
        <v>2767</v>
      </c>
      <c r="I358" s="32" t="n">
        <f aca="false">I359+I360</f>
        <v>0</v>
      </c>
      <c r="J358" s="32" t="n">
        <f aca="false">J359+J360</f>
        <v>2767</v>
      </c>
      <c r="K358" s="32" t="n">
        <f aca="false">L358+M358</f>
        <v>2879</v>
      </c>
      <c r="L358" s="32" t="n">
        <f aca="false">L359+L360</f>
        <v>0</v>
      </c>
      <c r="M358" s="32" t="n">
        <f aca="false">M359+M360</f>
        <v>2879</v>
      </c>
      <c r="Q358" s="2"/>
      <c r="R358" s="2"/>
      <c r="S358" s="2"/>
    </row>
    <row r="359" customFormat="false" ht="51" hidden="false" customHeight="true" outlineLevel="0" collapsed="false">
      <c r="A359" s="25" t="s">
        <v>47</v>
      </c>
      <c r="B359" s="25" t="s">
        <v>365</v>
      </c>
      <c r="C359" s="25" t="s">
        <v>48</v>
      </c>
      <c r="D359" s="25" t="s">
        <v>121</v>
      </c>
      <c r="E359" s="32" t="n">
        <f aca="false">F359+G359</f>
        <v>47</v>
      </c>
      <c r="F359" s="32"/>
      <c r="G359" s="32" t="n">
        <v>47</v>
      </c>
      <c r="H359" s="32" t="n">
        <f aca="false">I359+J359</f>
        <v>49</v>
      </c>
      <c r="I359" s="32"/>
      <c r="J359" s="32" t="n">
        <v>49</v>
      </c>
      <c r="K359" s="32" t="n">
        <f aca="false">L359+M359</f>
        <v>51</v>
      </c>
      <c r="L359" s="32"/>
      <c r="M359" s="32" t="n">
        <v>51</v>
      </c>
      <c r="N359" s="44"/>
      <c r="O359" s="4"/>
      <c r="Q359" s="2"/>
      <c r="R359" s="2"/>
      <c r="S359" s="2"/>
    </row>
    <row r="360" customFormat="false" ht="51" hidden="false" customHeight="true" outlineLevel="0" collapsed="false">
      <c r="A360" s="43" t="s">
        <v>60</v>
      </c>
      <c r="B360" s="25" t="s">
        <v>365</v>
      </c>
      <c r="C360" s="25" t="s">
        <v>61</v>
      </c>
      <c r="D360" s="25" t="s">
        <v>121</v>
      </c>
      <c r="E360" s="32" t="n">
        <f aca="false">F360+G360</f>
        <v>2613</v>
      </c>
      <c r="F360" s="32"/>
      <c r="G360" s="32" t="n">
        <v>2613</v>
      </c>
      <c r="H360" s="32" t="n">
        <f aca="false">I360+J360</f>
        <v>2718</v>
      </c>
      <c r="I360" s="32"/>
      <c r="J360" s="32" t="n">
        <v>2718</v>
      </c>
      <c r="K360" s="32" t="n">
        <f aca="false">L360+M360</f>
        <v>2828</v>
      </c>
      <c r="L360" s="32"/>
      <c r="M360" s="32" t="n">
        <v>2828</v>
      </c>
      <c r="N360" s="44"/>
      <c r="O360" s="4"/>
      <c r="Q360" s="2"/>
      <c r="R360" s="2"/>
      <c r="S360" s="2"/>
    </row>
    <row r="361" customFormat="false" ht="67.5" hidden="false" customHeight="true" outlineLevel="0" collapsed="false">
      <c r="A361" s="43" t="s">
        <v>366</v>
      </c>
      <c r="B361" s="25" t="s">
        <v>367</v>
      </c>
      <c r="C361" s="25"/>
      <c r="D361" s="25"/>
      <c r="E361" s="32" t="n">
        <f aca="false">F361+G361</f>
        <v>333</v>
      </c>
      <c r="F361" s="32" t="n">
        <f aca="false">F362+F363</f>
        <v>0</v>
      </c>
      <c r="G361" s="32" t="n">
        <f aca="false">G362+G363</f>
        <v>333</v>
      </c>
      <c r="H361" s="32" t="n">
        <f aca="false">I361+J361</f>
        <v>333</v>
      </c>
      <c r="I361" s="32" t="n">
        <f aca="false">I362+I363</f>
        <v>0</v>
      </c>
      <c r="J361" s="32" t="n">
        <f aca="false">J362+J363</f>
        <v>333</v>
      </c>
      <c r="K361" s="32" t="n">
        <f aca="false">L361+M361</f>
        <v>333</v>
      </c>
      <c r="L361" s="32" t="n">
        <f aca="false">L362+L363</f>
        <v>0</v>
      </c>
      <c r="M361" s="32" t="n">
        <f aca="false">M362+M363</f>
        <v>333</v>
      </c>
      <c r="Q361" s="2"/>
      <c r="R361" s="2"/>
      <c r="S361" s="2"/>
    </row>
    <row r="362" customFormat="false" ht="53.25" hidden="false" customHeight="true" outlineLevel="0" collapsed="false">
      <c r="A362" s="25" t="s">
        <v>47</v>
      </c>
      <c r="B362" s="25" t="s">
        <v>367</v>
      </c>
      <c r="C362" s="25" t="s">
        <v>48</v>
      </c>
      <c r="D362" s="25" t="s">
        <v>121</v>
      </c>
      <c r="E362" s="32" t="n">
        <f aca="false">F362+G362</f>
        <v>3</v>
      </c>
      <c r="F362" s="32"/>
      <c r="G362" s="32" t="n">
        <v>3</v>
      </c>
      <c r="H362" s="32" t="n">
        <f aca="false">I362+J362</f>
        <v>3</v>
      </c>
      <c r="I362" s="32"/>
      <c r="J362" s="32" t="n">
        <v>3</v>
      </c>
      <c r="K362" s="32" t="n">
        <f aca="false">L362+M362</f>
        <v>3</v>
      </c>
      <c r="L362" s="32"/>
      <c r="M362" s="32" t="n">
        <v>3</v>
      </c>
      <c r="N362" s="44"/>
      <c r="O362" s="4"/>
      <c r="Q362" s="2"/>
      <c r="R362" s="2"/>
      <c r="S362" s="2"/>
    </row>
    <row r="363" customFormat="false" ht="48.75" hidden="false" customHeight="true" outlineLevel="0" collapsed="false">
      <c r="A363" s="43" t="s">
        <v>60</v>
      </c>
      <c r="B363" s="25" t="s">
        <v>367</v>
      </c>
      <c r="C363" s="25" t="s">
        <v>61</v>
      </c>
      <c r="D363" s="25" t="s">
        <v>121</v>
      </c>
      <c r="E363" s="32" t="n">
        <f aca="false">F363+G363</f>
        <v>330</v>
      </c>
      <c r="F363" s="32"/>
      <c r="G363" s="32" t="n">
        <v>330</v>
      </c>
      <c r="H363" s="32" t="n">
        <f aca="false">I363+J363</f>
        <v>330</v>
      </c>
      <c r="I363" s="32"/>
      <c r="J363" s="32" t="n">
        <v>330</v>
      </c>
      <c r="K363" s="32" t="n">
        <f aca="false">L363+M363</f>
        <v>330</v>
      </c>
      <c r="L363" s="32"/>
      <c r="M363" s="32" t="n">
        <v>330</v>
      </c>
      <c r="N363" s="44"/>
      <c r="O363" s="4"/>
      <c r="Q363" s="2"/>
      <c r="R363" s="2"/>
      <c r="S363" s="2"/>
    </row>
    <row r="364" customFormat="false" ht="178.5" hidden="false" customHeight="true" outlineLevel="0" collapsed="false">
      <c r="A364" s="43" t="s">
        <v>368</v>
      </c>
      <c r="B364" s="25" t="s">
        <v>369</v>
      </c>
      <c r="C364" s="25"/>
      <c r="D364" s="25"/>
      <c r="E364" s="32" t="n">
        <f aca="false">F364+G364</f>
        <v>840</v>
      </c>
      <c r="F364" s="32" t="n">
        <f aca="false">F365+F366</f>
        <v>0</v>
      </c>
      <c r="G364" s="32" t="n">
        <f aca="false">G365+G366</f>
        <v>840</v>
      </c>
      <c r="H364" s="32" t="n">
        <f aca="false">I364+J364</f>
        <v>873</v>
      </c>
      <c r="I364" s="32" t="n">
        <f aca="false">I365+I366</f>
        <v>0</v>
      </c>
      <c r="J364" s="32" t="n">
        <f aca="false">J365+J366</f>
        <v>873</v>
      </c>
      <c r="K364" s="32" t="n">
        <f aca="false">L364+M364</f>
        <v>907</v>
      </c>
      <c r="L364" s="32" t="n">
        <f aca="false">L365+L366</f>
        <v>0</v>
      </c>
      <c r="M364" s="32" t="n">
        <f aca="false">M365+M366</f>
        <v>907</v>
      </c>
      <c r="Q364" s="2"/>
      <c r="R364" s="2"/>
      <c r="S364" s="2"/>
    </row>
    <row r="365" customFormat="false" ht="52.5" hidden="false" customHeight="true" outlineLevel="0" collapsed="false">
      <c r="A365" s="25" t="s">
        <v>47</v>
      </c>
      <c r="B365" s="25" t="s">
        <v>369</v>
      </c>
      <c r="C365" s="25" t="s">
        <v>48</v>
      </c>
      <c r="D365" s="25" t="s">
        <v>121</v>
      </c>
      <c r="E365" s="32" t="n">
        <f aca="false">F365+G365</f>
        <v>7</v>
      </c>
      <c r="F365" s="32"/>
      <c r="G365" s="32" t="n">
        <v>7</v>
      </c>
      <c r="H365" s="32" t="n">
        <f aca="false">I365+J365</f>
        <v>7</v>
      </c>
      <c r="I365" s="32"/>
      <c r="J365" s="32" t="n">
        <v>7</v>
      </c>
      <c r="K365" s="32" t="n">
        <f aca="false">L365+M365</f>
        <v>7</v>
      </c>
      <c r="L365" s="32"/>
      <c r="M365" s="32" t="n">
        <v>7</v>
      </c>
      <c r="N365" s="44"/>
      <c r="O365" s="4"/>
      <c r="Q365" s="2"/>
      <c r="R365" s="2"/>
      <c r="S365" s="2"/>
    </row>
    <row r="366" customFormat="false" ht="50.25" hidden="false" customHeight="true" outlineLevel="0" collapsed="false">
      <c r="A366" s="43" t="s">
        <v>60</v>
      </c>
      <c r="B366" s="25" t="s">
        <v>369</v>
      </c>
      <c r="C366" s="25" t="s">
        <v>61</v>
      </c>
      <c r="D366" s="25" t="s">
        <v>121</v>
      </c>
      <c r="E366" s="32" t="n">
        <f aca="false">F366+G366</f>
        <v>833</v>
      </c>
      <c r="F366" s="32"/>
      <c r="G366" s="32" t="n">
        <v>833</v>
      </c>
      <c r="H366" s="32" t="n">
        <f aca="false">I366+J366</f>
        <v>866</v>
      </c>
      <c r="I366" s="32"/>
      <c r="J366" s="32" t="n">
        <v>866</v>
      </c>
      <c r="K366" s="32" t="n">
        <f aca="false">L366+M366</f>
        <v>900</v>
      </c>
      <c r="L366" s="32"/>
      <c r="M366" s="32" t="n">
        <v>900</v>
      </c>
      <c r="N366" s="44"/>
      <c r="O366" s="4"/>
      <c r="Q366" s="2"/>
      <c r="R366" s="2"/>
      <c r="S366" s="2"/>
    </row>
    <row r="367" customFormat="false" ht="66.75" hidden="false" customHeight="true" outlineLevel="0" collapsed="false">
      <c r="A367" s="43" t="s">
        <v>370</v>
      </c>
      <c r="B367" s="25" t="s">
        <v>371</v>
      </c>
      <c r="C367" s="25"/>
      <c r="D367" s="25"/>
      <c r="E367" s="32" t="n">
        <f aca="false">F367+G367</f>
        <v>1757</v>
      </c>
      <c r="F367" s="32" t="n">
        <f aca="false">F368</f>
        <v>0</v>
      </c>
      <c r="G367" s="32" t="n">
        <f aca="false">G368</f>
        <v>1757</v>
      </c>
      <c r="H367" s="32" t="n">
        <f aca="false">I367+J367</f>
        <v>1828</v>
      </c>
      <c r="I367" s="32" t="n">
        <f aca="false">I368</f>
        <v>0</v>
      </c>
      <c r="J367" s="32" t="n">
        <f aca="false">J368</f>
        <v>1828</v>
      </c>
      <c r="K367" s="32" t="n">
        <f aca="false">L367+M367</f>
        <v>1901</v>
      </c>
      <c r="L367" s="32" t="n">
        <f aca="false">L368</f>
        <v>0</v>
      </c>
      <c r="M367" s="32" t="n">
        <f aca="false">M368</f>
        <v>1901</v>
      </c>
      <c r="Q367" s="2"/>
      <c r="R367" s="2"/>
      <c r="S367" s="2"/>
    </row>
    <row r="368" customFormat="false" ht="50.25" hidden="false" customHeight="true" outlineLevel="0" collapsed="false">
      <c r="A368" s="43" t="s">
        <v>60</v>
      </c>
      <c r="B368" s="25" t="s">
        <v>371</v>
      </c>
      <c r="C368" s="25" t="s">
        <v>61</v>
      </c>
      <c r="D368" s="25" t="s">
        <v>121</v>
      </c>
      <c r="E368" s="32" t="n">
        <f aca="false">F368+G368</f>
        <v>1757</v>
      </c>
      <c r="F368" s="32"/>
      <c r="G368" s="32" t="n">
        <v>1757</v>
      </c>
      <c r="H368" s="32" t="n">
        <f aca="false">I368+J368</f>
        <v>1828</v>
      </c>
      <c r="I368" s="32"/>
      <c r="J368" s="32" t="n">
        <v>1828</v>
      </c>
      <c r="K368" s="32" t="n">
        <f aca="false">L368+M368</f>
        <v>1901</v>
      </c>
      <c r="L368" s="32"/>
      <c r="M368" s="32" t="n">
        <v>1901</v>
      </c>
      <c r="N368" s="44"/>
      <c r="O368" s="4"/>
      <c r="Q368" s="2"/>
      <c r="R368" s="2"/>
      <c r="S368" s="2"/>
    </row>
    <row r="369" customFormat="false" ht="210.75" hidden="false" customHeight="true" outlineLevel="0" collapsed="false">
      <c r="A369" s="43" t="s">
        <v>372</v>
      </c>
      <c r="B369" s="25" t="s">
        <v>373</v>
      </c>
      <c r="C369" s="25"/>
      <c r="D369" s="25"/>
      <c r="E369" s="32" t="n">
        <f aca="false">F369+G369</f>
        <v>62120</v>
      </c>
      <c r="F369" s="32" t="n">
        <f aca="false">F370</f>
        <v>62120</v>
      </c>
      <c r="G369" s="32" t="n">
        <f aca="false">G370</f>
        <v>0</v>
      </c>
      <c r="H369" s="32" t="n">
        <f aca="false">I369+J369</f>
        <v>36454</v>
      </c>
      <c r="I369" s="32" t="n">
        <f aca="false">I370</f>
        <v>36454</v>
      </c>
      <c r="J369" s="32" t="n">
        <f aca="false">J370</f>
        <v>0</v>
      </c>
      <c r="K369" s="32" t="n">
        <f aca="false">L369+M369</f>
        <v>0</v>
      </c>
      <c r="L369" s="32" t="n">
        <f aca="false">L370</f>
        <v>0</v>
      </c>
      <c r="M369" s="32" t="n">
        <f aca="false">M370</f>
        <v>0</v>
      </c>
      <c r="Q369" s="2"/>
      <c r="R369" s="2"/>
      <c r="S369" s="2"/>
    </row>
    <row r="370" customFormat="false" ht="54" hidden="false" customHeight="true" outlineLevel="0" collapsed="false">
      <c r="A370" s="25" t="s">
        <v>47</v>
      </c>
      <c r="B370" s="25" t="s">
        <v>373</v>
      </c>
      <c r="C370" s="25" t="s">
        <v>48</v>
      </c>
      <c r="D370" s="25" t="s">
        <v>374</v>
      </c>
      <c r="E370" s="32" t="n">
        <f aca="false">F370+G370</f>
        <v>62120</v>
      </c>
      <c r="F370" s="32" t="n">
        <f aca="false">25000+98120-61000</f>
        <v>62120</v>
      </c>
      <c r="G370" s="32"/>
      <c r="H370" s="32" t="n">
        <f aca="false">I370+J370</f>
        <v>36454</v>
      </c>
      <c r="I370" s="32" t="n">
        <v>36454</v>
      </c>
      <c r="J370" s="32"/>
      <c r="K370" s="32" t="n">
        <f aca="false">L370+M370</f>
        <v>0</v>
      </c>
      <c r="L370" s="32" t="n">
        <f aca="false">36454-36454</f>
        <v>0</v>
      </c>
      <c r="M370" s="32"/>
      <c r="N370" s="44"/>
      <c r="O370" s="4"/>
      <c r="Q370" s="2"/>
      <c r="R370" s="2"/>
      <c r="S370" s="2"/>
    </row>
    <row r="371" customFormat="false" ht="331.5" hidden="false" customHeight="true" outlineLevel="0" collapsed="false">
      <c r="A371" s="25" t="s">
        <v>375</v>
      </c>
      <c r="B371" s="25" t="s">
        <v>376</v>
      </c>
      <c r="C371" s="25"/>
      <c r="D371" s="25"/>
      <c r="E371" s="32" t="n">
        <f aca="false">F371+G371</f>
        <v>131405.4</v>
      </c>
      <c r="F371" s="32" t="n">
        <f aca="false">F372</f>
        <v>131405.4</v>
      </c>
      <c r="G371" s="32" t="n">
        <f aca="false">G372</f>
        <v>0</v>
      </c>
      <c r="H371" s="32" t="n">
        <f aca="false">I371+J371</f>
        <v>0</v>
      </c>
      <c r="I371" s="32" t="n">
        <f aca="false">I372</f>
        <v>0</v>
      </c>
      <c r="J371" s="32" t="n">
        <f aca="false">J372</f>
        <v>0</v>
      </c>
      <c r="K371" s="32" t="n">
        <f aca="false">L371+M371</f>
        <v>0</v>
      </c>
      <c r="L371" s="32" t="n">
        <f aca="false">L372</f>
        <v>0</v>
      </c>
      <c r="M371" s="32" t="n">
        <f aca="false">M372</f>
        <v>0</v>
      </c>
      <c r="N371" s="44"/>
      <c r="O371" s="4"/>
      <c r="Q371" s="2"/>
      <c r="R371" s="2"/>
      <c r="S371" s="2"/>
    </row>
    <row r="372" customFormat="false" ht="54" hidden="false" customHeight="true" outlineLevel="0" collapsed="false">
      <c r="A372" s="25" t="s">
        <v>47</v>
      </c>
      <c r="B372" s="25" t="s">
        <v>376</v>
      </c>
      <c r="C372" s="25" t="s">
        <v>48</v>
      </c>
      <c r="D372" s="25" t="s">
        <v>374</v>
      </c>
      <c r="E372" s="32" t="n">
        <f aca="false">F372+G372</f>
        <v>131405.4</v>
      </c>
      <c r="F372" s="32" t="n">
        <v>131405.4</v>
      </c>
      <c r="G372" s="32"/>
      <c r="H372" s="32" t="n">
        <f aca="false">I372+J372</f>
        <v>0</v>
      </c>
      <c r="I372" s="32"/>
      <c r="J372" s="32"/>
      <c r="K372" s="32" t="n">
        <f aca="false">L372+M372</f>
        <v>0</v>
      </c>
      <c r="L372" s="32"/>
      <c r="M372" s="32"/>
      <c r="N372" s="44"/>
      <c r="O372" s="4"/>
      <c r="Q372" s="2"/>
      <c r="R372" s="2"/>
      <c r="S372" s="2"/>
    </row>
    <row r="373" customFormat="false" ht="57" hidden="false" customHeight="true" outlineLevel="0" collapsed="false">
      <c r="A373" s="43" t="s">
        <v>377</v>
      </c>
      <c r="B373" s="25" t="s">
        <v>378</v>
      </c>
      <c r="C373" s="25"/>
      <c r="D373" s="25"/>
      <c r="E373" s="32" t="n">
        <f aca="false">F373+G373</f>
        <v>68603.8</v>
      </c>
      <c r="F373" s="32" t="n">
        <f aca="false">F374</f>
        <v>68603.8</v>
      </c>
      <c r="G373" s="32" t="n">
        <f aca="false">G374</f>
        <v>0</v>
      </c>
      <c r="H373" s="32" t="n">
        <f aca="false">I373+J373</f>
        <v>0</v>
      </c>
      <c r="I373" s="32"/>
      <c r="J373" s="32"/>
      <c r="K373" s="32" t="n">
        <f aca="false">L373+M373</f>
        <v>0</v>
      </c>
      <c r="L373" s="32"/>
      <c r="M373" s="32"/>
      <c r="N373" s="44"/>
      <c r="O373" s="4"/>
      <c r="Q373" s="2"/>
      <c r="R373" s="2"/>
      <c r="S373" s="2"/>
    </row>
    <row r="374" customFormat="false" ht="39.75" hidden="false" customHeight="true" outlineLevel="0" collapsed="false">
      <c r="A374" s="25" t="s">
        <v>47</v>
      </c>
      <c r="B374" s="25" t="s">
        <v>378</v>
      </c>
      <c r="C374" s="25" t="s">
        <v>48</v>
      </c>
      <c r="D374" s="25" t="s">
        <v>374</v>
      </c>
      <c r="E374" s="32" t="n">
        <f aca="false">F374+G374</f>
        <v>68603.8</v>
      </c>
      <c r="F374" s="32" t="n">
        <f aca="false">43944.5+24659.3</f>
        <v>68603.8</v>
      </c>
      <c r="G374" s="32"/>
      <c r="H374" s="32" t="n">
        <f aca="false">I374+J374</f>
        <v>0</v>
      </c>
      <c r="I374" s="32"/>
      <c r="J374" s="32"/>
      <c r="K374" s="32" t="n">
        <f aca="false">L374+M374</f>
        <v>0</v>
      </c>
      <c r="L374" s="32"/>
      <c r="M374" s="32"/>
      <c r="N374" s="44"/>
      <c r="O374" s="4"/>
      <c r="Q374" s="2"/>
      <c r="R374" s="2"/>
      <c r="S374" s="2"/>
    </row>
    <row r="375" customFormat="false" ht="390" hidden="false" customHeight="true" outlineLevel="0" collapsed="false">
      <c r="A375" s="54" t="s">
        <v>379</v>
      </c>
      <c r="B375" s="25" t="s">
        <v>380</v>
      </c>
      <c r="C375" s="25"/>
      <c r="D375" s="25"/>
      <c r="E375" s="32" t="n">
        <f aca="false">F375+G375</f>
        <v>8046</v>
      </c>
      <c r="F375" s="32" t="n">
        <f aca="false">F376+F377</f>
        <v>8046</v>
      </c>
      <c r="G375" s="32" t="n">
        <f aca="false">G376+G377</f>
        <v>0</v>
      </c>
      <c r="H375" s="32" t="n">
        <f aca="false">I375+J375</f>
        <v>0</v>
      </c>
      <c r="I375" s="32" t="n">
        <f aca="false">I376+I377</f>
        <v>0</v>
      </c>
      <c r="J375" s="32" t="n">
        <f aca="false">J376+J377</f>
        <v>0</v>
      </c>
      <c r="K375" s="32" t="n">
        <f aca="false">L375+M375</f>
        <v>0</v>
      </c>
      <c r="L375" s="32" t="n">
        <f aca="false">L376+L377</f>
        <v>0</v>
      </c>
      <c r="M375" s="32" t="n">
        <f aca="false">M376+M377</f>
        <v>0</v>
      </c>
      <c r="N375" s="44"/>
      <c r="O375" s="4"/>
      <c r="Q375" s="2"/>
      <c r="R375" s="2"/>
      <c r="S375" s="2"/>
    </row>
    <row r="376" customFormat="false" ht="59.25" hidden="false" customHeight="true" outlineLevel="0" collapsed="false">
      <c r="A376" s="25" t="s">
        <v>47</v>
      </c>
      <c r="B376" s="25" t="s">
        <v>380</v>
      </c>
      <c r="C376" s="25" t="s">
        <v>48</v>
      </c>
      <c r="D376" s="25" t="s">
        <v>121</v>
      </c>
      <c r="E376" s="32" t="n">
        <f aca="false">F376+G376</f>
        <v>127</v>
      </c>
      <c r="F376" s="32" t="n">
        <f aca="false">65+56+6</f>
        <v>127</v>
      </c>
      <c r="G376" s="32"/>
      <c r="H376" s="32" t="n">
        <f aca="false">I376+J376</f>
        <v>0</v>
      </c>
      <c r="I376" s="32"/>
      <c r="J376" s="32"/>
      <c r="K376" s="32" t="n">
        <f aca="false">L376+M376</f>
        <v>0</v>
      </c>
      <c r="L376" s="32"/>
      <c r="M376" s="32"/>
      <c r="N376" s="44"/>
      <c r="O376" s="4"/>
      <c r="Q376" s="2"/>
      <c r="R376" s="2"/>
      <c r="S376" s="2"/>
    </row>
    <row r="377" customFormat="false" ht="57" hidden="false" customHeight="true" outlineLevel="0" collapsed="false">
      <c r="A377" s="43" t="s">
        <v>60</v>
      </c>
      <c r="B377" s="25" t="s">
        <v>380</v>
      </c>
      <c r="C377" s="25" t="s">
        <v>61</v>
      </c>
      <c r="D377" s="25" t="s">
        <v>121</v>
      </c>
      <c r="E377" s="32" t="n">
        <f aca="false">F377+G377</f>
        <v>7919</v>
      </c>
      <c r="F377" s="32" t="n">
        <f aca="false">8081-56-100-6</f>
        <v>7919</v>
      </c>
      <c r="G377" s="32"/>
      <c r="H377" s="32" t="n">
        <f aca="false">I377+J377</f>
        <v>0</v>
      </c>
      <c r="I377" s="32"/>
      <c r="J377" s="32"/>
      <c r="K377" s="32" t="n">
        <f aca="false">L377+M377</f>
        <v>0</v>
      </c>
      <c r="L377" s="32"/>
      <c r="M377" s="32"/>
      <c r="N377" s="44"/>
      <c r="O377" s="4"/>
      <c r="Q377" s="2"/>
      <c r="R377" s="2"/>
      <c r="S377" s="2"/>
    </row>
    <row r="378" customFormat="false" ht="69" hidden="false" customHeight="true" outlineLevel="0" collapsed="false">
      <c r="A378" s="43" t="s">
        <v>381</v>
      </c>
      <c r="B378" s="25" t="s">
        <v>382</v>
      </c>
      <c r="C378" s="25"/>
      <c r="D378" s="25"/>
      <c r="E378" s="32" t="n">
        <f aca="false">F378+G378</f>
        <v>243100</v>
      </c>
      <c r="F378" s="32" t="n">
        <f aca="false">F379</f>
        <v>0</v>
      </c>
      <c r="G378" s="32" t="n">
        <f aca="false">G379</f>
        <v>243100</v>
      </c>
      <c r="H378" s="32" t="n">
        <f aca="false">I378+J378</f>
        <v>0</v>
      </c>
      <c r="I378" s="32" t="n">
        <f aca="false">I379</f>
        <v>0</v>
      </c>
      <c r="J378" s="32" t="n">
        <f aca="false">J379</f>
        <v>0</v>
      </c>
      <c r="K378" s="32" t="n">
        <f aca="false">L378+M378</f>
        <v>0</v>
      </c>
      <c r="L378" s="32" t="n">
        <f aca="false">L379</f>
        <v>0</v>
      </c>
      <c r="M378" s="32" t="n">
        <f aca="false">M379</f>
        <v>0</v>
      </c>
      <c r="N378" s="44"/>
      <c r="O378" s="4"/>
      <c r="Q378" s="2"/>
      <c r="R378" s="2"/>
      <c r="S378" s="2"/>
    </row>
    <row r="379" customFormat="false" ht="57.75" hidden="false" customHeight="true" outlineLevel="0" collapsed="false">
      <c r="A379" s="43" t="s">
        <v>60</v>
      </c>
      <c r="B379" s="25" t="s">
        <v>382</v>
      </c>
      <c r="C379" s="25" t="s">
        <v>61</v>
      </c>
      <c r="D379" s="25" t="s">
        <v>121</v>
      </c>
      <c r="E379" s="32" t="n">
        <f aca="false">F379+G379</f>
        <v>243100</v>
      </c>
      <c r="F379" s="32"/>
      <c r="G379" s="32" t="n">
        <f aca="false">133100+110000</f>
        <v>243100</v>
      </c>
      <c r="H379" s="32" t="n">
        <f aca="false">I379+J379</f>
        <v>0</v>
      </c>
      <c r="I379" s="32"/>
      <c r="J379" s="32"/>
      <c r="K379" s="32" t="n">
        <f aca="false">L379+M379</f>
        <v>0</v>
      </c>
      <c r="L379" s="32"/>
      <c r="M379" s="32"/>
      <c r="N379" s="44"/>
      <c r="O379" s="4"/>
      <c r="Q379" s="2"/>
      <c r="R379" s="2"/>
      <c r="S379" s="2"/>
    </row>
    <row r="380" customFormat="false" ht="69.75" hidden="false" customHeight="true" outlineLevel="0" collapsed="false">
      <c r="A380" s="18" t="s">
        <v>383</v>
      </c>
      <c r="B380" s="19" t="s">
        <v>384</v>
      </c>
      <c r="C380" s="19"/>
      <c r="D380" s="19"/>
      <c r="E380" s="20" t="n">
        <f aca="false">F380+G380</f>
        <v>148384.6</v>
      </c>
      <c r="F380" s="20" t="n">
        <f aca="false">F381+F385+F387+F390+F392+F394+F383</f>
        <v>4447.6</v>
      </c>
      <c r="G380" s="20" t="n">
        <f aca="false">G381+G385+G387+G390+G392+G394+G383</f>
        <v>143937</v>
      </c>
      <c r="H380" s="20" t="n">
        <f aca="false">I380+J380</f>
        <v>157322</v>
      </c>
      <c r="I380" s="20" t="n">
        <f aca="false">I381+I385+I387+I390+I392+I394+I383</f>
        <v>4712</v>
      </c>
      <c r="J380" s="20" t="n">
        <f aca="false">J381+J385+J387+J390+J392+J394+J383</f>
        <v>152610</v>
      </c>
      <c r="K380" s="20" t="n">
        <f aca="false">L380+M380</f>
        <v>166227</v>
      </c>
      <c r="L380" s="20" t="n">
        <f aca="false">L381+L385+L387+L390+L392+L394+L383</f>
        <v>4712</v>
      </c>
      <c r="M380" s="20" t="n">
        <f aca="false">M381+M385+M387+M390+M392+M394+M383</f>
        <v>161515</v>
      </c>
      <c r="Q380" s="2"/>
      <c r="R380" s="2"/>
      <c r="S380" s="2"/>
    </row>
    <row r="381" customFormat="false" ht="72" hidden="false" customHeight="true" outlineLevel="0" collapsed="false">
      <c r="A381" s="43" t="s">
        <v>385</v>
      </c>
      <c r="B381" s="25" t="s">
        <v>386</v>
      </c>
      <c r="C381" s="25"/>
      <c r="D381" s="25"/>
      <c r="E381" s="32" t="n">
        <f aca="false">F381+G381</f>
        <v>143802</v>
      </c>
      <c r="F381" s="32" t="n">
        <f aca="false">F382</f>
        <v>0</v>
      </c>
      <c r="G381" s="32" t="n">
        <f aca="false">G382</f>
        <v>143802</v>
      </c>
      <c r="H381" s="32" t="n">
        <f aca="false">I381+J381</f>
        <v>152475</v>
      </c>
      <c r="I381" s="32" t="n">
        <f aca="false">I382</f>
        <v>0</v>
      </c>
      <c r="J381" s="32" t="n">
        <f aca="false">J382</f>
        <v>152475</v>
      </c>
      <c r="K381" s="32" t="n">
        <f aca="false">L381+M381</f>
        <v>161380</v>
      </c>
      <c r="L381" s="32" t="n">
        <f aca="false">L382</f>
        <v>0</v>
      </c>
      <c r="M381" s="32" t="n">
        <f aca="false">M382</f>
        <v>161380</v>
      </c>
      <c r="Q381" s="2"/>
      <c r="R381" s="2"/>
      <c r="S381" s="2"/>
    </row>
    <row r="382" customFormat="false" ht="69.75" hidden="false" customHeight="true" outlineLevel="0" collapsed="false">
      <c r="A382" s="25" t="s">
        <v>62</v>
      </c>
      <c r="B382" s="25" t="s">
        <v>386</v>
      </c>
      <c r="C382" s="25" t="s">
        <v>63</v>
      </c>
      <c r="D382" s="25" t="s">
        <v>317</v>
      </c>
      <c r="E382" s="32" t="n">
        <f aca="false">F382+G382</f>
        <v>143802</v>
      </c>
      <c r="F382" s="32"/>
      <c r="G382" s="32" t="n">
        <v>143802</v>
      </c>
      <c r="H382" s="32" t="n">
        <f aca="false">I382+J382</f>
        <v>152475</v>
      </c>
      <c r="I382" s="32"/>
      <c r="J382" s="32" t="n">
        <v>152475</v>
      </c>
      <c r="K382" s="32" t="n">
        <f aca="false">L382+M382</f>
        <v>161380</v>
      </c>
      <c r="L382" s="32"/>
      <c r="M382" s="32" t="n">
        <v>161380</v>
      </c>
      <c r="N382" s="44"/>
      <c r="O382" s="4"/>
      <c r="Q382" s="2"/>
      <c r="R382" s="2"/>
      <c r="S382" s="2"/>
    </row>
    <row r="383" customFormat="false" ht="75.75" hidden="false" customHeight="true" outlineLevel="0" collapsed="false">
      <c r="A383" s="25" t="s">
        <v>387</v>
      </c>
      <c r="B383" s="25" t="s">
        <v>388</v>
      </c>
      <c r="C383" s="25"/>
      <c r="D383" s="25"/>
      <c r="E383" s="32" t="n">
        <f aca="false">F383+G383</f>
        <v>1258</v>
      </c>
      <c r="F383" s="32" t="n">
        <f aca="false">F384</f>
        <v>1258</v>
      </c>
      <c r="G383" s="32" t="n">
        <f aca="false">G384</f>
        <v>0</v>
      </c>
      <c r="H383" s="32" t="n">
        <f aca="false">I383+J383</f>
        <v>1258</v>
      </c>
      <c r="I383" s="32" t="n">
        <f aca="false">I384</f>
        <v>1258</v>
      </c>
      <c r="J383" s="32" t="n">
        <f aca="false">J384</f>
        <v>0</v>
      </c>
      <c r="K383" s="32" t="n">
        <f aca="false">L383+M383</f>
        <v>1258</v>
      </c>
      <c r="L383" s="32" t="n">
        <f aca="false">L384</f>
        <v>1258</v>
      </c>
      <c r="M383" s="32" t="n">
        <f aca="false">M384</f>
        <v>0</v>
      </c>
      <c r="Q383" s="2"/>
      <c r="R383" s="2"/>
      <c r="S383" s="2"/>
    </row>
    <row r="384" customFormat="false" ht="68.25" hidden="false" customHeight="true" outlineLevel="0" collapsed="false">
      <c r="A384" s="25" t="s">
        <v>62</v>
      </c>
      <c r="B384" s="25" t="s">
        <v>388</v>
      </c>
      <c r="C384" s="25" t="s">
        <v>63</v>
      </c>
      <c r="D384" s="25" t="s">
        <v>317</v>
      </c>
      <c r="E384" s="32" t="n">
        <f aca="false">F384+G384</f>
        <v>1258</v>
      </c>
      <c r="F384" s="32" t="n">
        <v>1258</v>
      </c>
      <c r="G384" s="32"/>
      <c r="H384" s="32" t="n">
        <f aca="false">I384+J384</f>
        <v>1258</v>
      </c>
      <c r="I384" s="32" t="n">
        <v>1258</v>
      </c>
      <c r="J384" s="32"/>
      <c r="K384" s="32" t="n">
        <f aca="false">L384+M384</f>
        <v>1258</v>
      </c>
      <c r="L384" s="32" t="n">
        <v>1258</v>
      </c>
      <c r="M384" s="32"/>
      <c r="N384" s="44"/>
      <c r="O384" s="4"/>
      <c r="Q384" s="2"/>
      <c r="R384" s="2"/>
      <c r="S384" s="2"/>
    </row>
    <row r="385" customFormat="false" ht="39" hidden="false" customHeight="true" outlineLevel="0" collapsed="false">
      <c r="A385" s="25" t="s">
        <v>389</v>
      </c>
      <c r="B385" s="25" t="s">
        <v>390</v>
      </c>
      <c r="C385" s="25"/>
      <c r="D385" s="25"/>
      <c r="E385" s="32" t="n">
        <f aca="false">F385+G385</f>
        <v>300</v>
      </c>
      <c r="F385" s="32" t="n">
        <f aca="false">F386</f>
        <v>300</v>
      </c>
      <c r="G385" s="32" t="n">
        <f aca="false">G386</f>
        <v>0</v>
      </c>
      <c r="H385" s="32" t="n">
        <f aca="false">I385+J385</f>
        <v>300</v>
      </c>
      <c r="I385" s="32" t="n">
        <f aca="false">I386</f>
        <v>300</v>
      </c>
      <c r="J385" s="32" t="n">
        <f aca="false">J386</f>
        <v>0</v>
      </c>
      <c r="K385" s="32" t="n">
        <f aca="false">L385+M385</f>
        <v>300</v>
      </c>
      <c r="L385" s="32" t="n">
        <f aca="false">L386</f>
        <v>300</v>
      </c>
      <c r="M385" s="32" t="n">
        <f aca="false">M386</f>
        <v>0</v>
      </c>
      <c r="Q385" s="2"/>
      <c r="R385" s="2"/>
      <c r="S385" s="2"/>
    </row>
    <row r="386" customFormat="false" ht="74.25" hidden="false" customHeight="true" outlineLevel="0" collapsed="false">
      <c r="A386" s="25" t="s">
        <v>62</v>
      </c>
      <c r="B386" s="25" t="s">
        <v>390</v>
      </c>
      <c r="C386" s="25" t="s">
        <v>63</v>
      </c>
      <c r="D386" s="25" t="s">
        <v>317</v>
      </c>
      <c r="E386" s="32" t="n">
        <f aca="false">F386+G386</f>
        <v>300</v>
      </c>
      <c r="F386" s="32" t="n">
        <v>300</v>
      </c>
      <c r="G386" s="32"/>
      <c r="H386" s="32" t="n">
        <f aca="false">I386+J386</f>
        <v>300</v>
      </c>
      <c r="I386" s="32" t="n">
        <v>300</v>
      </c>
      <c r="J386" s="32"/>
      <c r="K386" s="32" t="n">
        <f aca="false">L386+M386</f>
        <v>300</v>
      </c>
      <c r="L386" s="32" t="n">
        <v>300</v>
      </c>
      <c r="M386" s="32"/>
      <c r="N386" s="44"/>
      <c r="O386" s="4"/>
      <c r="Q386" s="2"/>
      <c r="R386" s="2"/>
      <c r="S386" s="2"/>
    </row>
    <row r="387" customFormat="false" ht="104.25" hidden="false" customHeight="true" outlineLevel="0" collapsed="false">
      <c r="A387" s="43" t="s">
        <v>391</v>
      </c>
      <c r="B387" s="25" t="s">
        <v>392</v>
      </c>
      <c r="C387" s="25"/>
      <c r="D387" s="25"/>
      <c r="E387" s="32" t="n">
        <f aca="false">F387+G387</f>
        <v>1265.6</v>
      </c>
      <c r="F387" s="32" t="n">
        <f aca="false">F388+F389</f>
        <v>1265.6</v>
      </c>
      <c r="G387" s="32" t="n">
        <f aca="false">G388+G389</f>
        <v>0</v>
      </c>
      <c r="H387" s="32" t="n">
        <f aca="false">I387+J387</f>
        <v>1530</v>
      </c>
      <c r="I387" s="32" t="n">
        <f aca="false">I388+I389</f>
        <v>1530</v>
      </c>
      <c r="J387" s="32" t="n">
        <f aca="false">J388+J389</f>
        <v>0</v>
      </c>
      <c r="K387" s="32" t="n">
        <f aca="false">L387+M387</f>
        <v>1530</v>
      </c>
      <c r="L387" s="32" t="n">
        <f aca="false">L388+L389</f>
        <v>1530</v>
      </c>
      <c r="M387" s="32" t="n">
        <f aca="false">M388+M389</f>
        <v>0</v>
      </c>
      <c r="Q387" s="2"/>
      <c r="R387" s="2"/>
      <c r="S387" s="2"/>
    </row>
    <row r="388" customFormat="false" ht="54.75" hidden="false" customHeight="true" outlineLevel="0" collapsed="false">
      <c r="A388" s="25" t="s">
        <v>47</v>
      </c>
      <c r="B388" s="25" t="s">
        <v>392</v>
      </c>
      <c r="C388" s="25" t="s">
        <v>48</v>
      </c>
      <c r="D388" s="25" t="s">
        <v>121</v>
      </c>
      <c r="E388" s="32" t="n">
        <f aca="false">F388+G388</f>
        <v>13</v>
      </c>
      <c r="F388" s="32" t="n">
        <v>13</v>
      </c>
      <c r="G388" s="32"/>
      <c r="H388" s="32" t="n">
        <f aca="false">I388+J388</f>
        <v>13</v>
      </c>
      <c r="I388" s="32" t="n">
        <v>13</v>
      </c>
      <c r="J388" s="32"/>
      <c r="K388" s="32" t="n">
        <f aca="false">L388+M388</f>
        <v>13</v>
      </c>
      <c r="L388" s="32" t="n">
        <v>13</v>
      </c>
      <c r="M388" s="32"/>
      <c r="N388" s="44"/>
      <c r="O388" s="4"/>
      <c r="Q388" s="2"/>
      <c r="R388" s="2"/>
      <c r="S388" s="2"/>
    </row>
    <row r="389" customFormat="false" ht="57" hidden="false" customHeight="true" outlineLevel="0" collapsed="false">
      <c r="A389" s="43" t="s">
        <v>60</v>
      </c>
      <c r="B389" s="25" t="s">
        <v>392</v>
      </c>
      <c r="C389" s="25" t="s">
        <v>61</v>
      </c>
      <c r="D389" s="25" t="s">
        <v>121</v>
      </c>
      <c r="E389" s="32" t="n">
        <f aca="false">F389+G389</f>
        <v>1252.6</v>
      </c>
      <c r="F389" s="32" t="n">
        <f aca="false">1517-264.4</f>
        <v>1252.6</v>
      </c>
      <c r="G389" s="32"/>
      <c r="H389" s="32" t="n">
        <f aca="false">I389+J389</f>
        <v>1517</v>
      </c>
      <c r="I389" s="32" t="n">
        <v>1517</v>
      </c>
      <c r="J389" s="32"/>
      <c r="K389" s="32" t="n">
        <f aca="false">L389+M389</f>
        <v>1517</v>
      </c>
      <c r="L389" s="32" t="n">
        <v>1517</v>
      </c>
      <c r="M389" s="32"/>
      <c r="N389" s="44"/>
      <c r="O389" s="4"/>
      <c r="Q389" s="2"/>
      <c r="R389" s="2"/>
      <c r="S389" s="2"/>
    </row>
    <row r="390" customFormat="false" ht="53.25" hidden="false" customHeight="true" outlineLevel="0" collapsed="false">
      <c r="A390" s="43" t="s">
        <v>393</v>
      </c>
      <c r="B390" s="25" t="s">
        <v>394</v>
      </c>
      <c r="C390" s="25"/>
      <c r="D390" s="25"/>
      <c r="E390" s="32" t="n">
        <f aca="false">F390+G390</f>
        <v>559</v>
      </c>
      <c r="F390" s="32" t="n">
        <f aca="false">F391</f>
        <v>559</v>
      </c>
      <c r="G390" s="32" t="n">
        <f aca="false">G391</f>
        <v>0</v>
      </c>
      <c r="H390" s="32" t="n">
        <f aca="false">I390+J390</f>
        <v>559</v>
      </c>
      <c r="I390" s="32" t="n">
        <f aca="false">I391</f>
        <v>559</v>
      </c>
      <c r="J390" s="32" t="n">
        <f aca="false">J391</f>
        <v>0</v>
      </c>
      <c r="K390" s="32" t="n">
        <f aca="false">L390+M390</f>
        <v>559</v>
      </c>
      <c r="L390" s="32" t="n">
        <f aca="false">L391</f>
        <v>559</v>
      </c>
      <c r="M390" s="32" t="n">
        <f aca="false">M391</f>
        <v>0</v>
      </c>
      <c r="Q390" s="2"/>
      <c r="R390" s="2"/>
      <c r="S390" s="2"/>
    </row>
    <row r="391" customFormat="false" ht="52.5" hidden="false" customHeight="true" outlineLevel="0" collapsed="false">
      <c r="A391" s="25" t="s">
        <v>47</v>
      </c>
      <c r="B391" s="25" t="s">
        <v>394</v>
      </c>
      <c r="C391" s="25" t="s">
        <v>48</v>
      </c>
      <c r="D391" s="25" t="s">
        <v>121</v>
      </c>
      <c r="E391" s="32" t="n">
        <f aca="false">F391+G391</f>
        <v>559</v>
      </c>
      <c r="F391" s="32" t="n">
        <v>559</v>
      </c>
      <c r="G391" s="32"/>
      <c r="H391" s="32" t="n">
        <f aca="false">I391+J391</f>
        <v>559</v>
      </c>
      <c r="I391" s="32" t="n">
        <v>559</v>
      </c>
      <c r="J391" s="32"/>
      <c r="K391" s="32" t="n">
        <f aca="false">L391+M391</f>
        <v>559</v>
      </c>
      <c r="L391" s="32" t="n">
        <v>559</v>
      </c>
      <c r="M391" s="32"/>
      <c r="N391" s="44"/>
      <c r="O391" s="4"/>
      <c r="Q391" s="2"/>
      <c r="R391" s="2"/>
      <c r="S391" s="2"/>
    </row>
    <row r="392" customFormat="false" ht="119.25" hidden="false" customHeight="true" outlineLevel="0" collapsed="false">
      <c r="A392" s="25" t="s">
        <v>395</v>
      </c>
      <c r="B392" s="25" t="s">
        <v>396</v>
      </c>
      <c r="C392" s="25"/>
      <c r="D392" s="25"/>
      <c r="E392" s="32" t="n">
        <f aca="false">F392+G392</f>
        <v>135</v>
      </c>
      <c r="F392" s="32" t="n">
        <f aca="false">F393</f>
        <v>0</v>
      </c>
      <c r="G392" s="32" t="n">
        <f aca="false">G393</f>
        <v>135</v>
      </c>
      <c r="H392" s="32" t="n">
        <f aca="false">I392+J392</f>
        <v>135</v>
      </c>
      <c r="I392" s="32" t="n">
        <f aca="false">I393</f>
        <v>0</v>
      </c>
      <c r="J392" s="32" t="n">
        <f aca="false">J393</f>
        <v>135</v>
      </c>
      <c r="K392" s="32" t="n">
        <f aca="false">L392+M392</f>
        <v>135</v>
      </c>
      <c r="L392" s="32" t="n">
        <f aca="false">L393</f>
        <v>0</v>
      </c>
      <c r="M392" s="32" t="n">
        <f aca="false">M393</f>
        <v>135</v>
      </c>
      <c r="Q392" s="2"/>
      <c r="R392" s="2"/>
      <c r="S392" s="2"/>
    </row>
    <row r="393" customFormat="false" ht="64.5" hidden="false" customHeight="true" outlineLevel="0" collapsed="false">
      <c r="A393" s="25" t="s">
        <v>62</v>
      </c>
      <c r="B393" s="25" t="s">
        <v>396</v>
      </c>
      <c r="C393" s="25" t="s">
        <v>63</v>
      </c>
      <c r="D393" s="25" t="s">
        <v>121</v>
      </c>
      <c r="E393" s="32" t="n">
        <f aca="false">F393+G393</f>
        <v>135</v>
      </c>
      <c r="F393" s="32"/>
      <c r="G393" s="32" t="n">
        <v>135</v>
      </c>
      <c r="H393" s="32" t="n">
        <f aca="false">I393+J393</f>
        <v>135</v>
      </c>
      <c r="I393" s="32"/>
      <c r="J393" s="32" t="n">
        <v>135</v>
      </c>
      <c r="K393" s="32" t="n">
        <f aca="false">L393+M393</f>
        <v>135</v>
      </c>
      <c r="L393" s="32"/>
      <c r="M393" s="32" t="n">
        <v>135</v>
      </c>
      <c r="N393" s="44"/>
      <c r="O393" s="4"/>
      <c r="Q393" s="2"/>
      <c r="R393" s="2"/>
      <c r="S393" s="2"/>
    </row>
    <row r="394" customFormat="false" ht="31.5" hidden="false" customHeight="true" outlineLevel="0" collapsed="false">
      <c r="A394" s="25" t="s">
        <v>389</v>
      </c>
      <c r="B394" s="25" t="s">
        <v>390</v>
      </c>
      <c r="C394" s="25"/>
      <c r="D394" s="25"/>
      <c r="E394" s="32" t="n">
        <f aca="false">F394+G394</f>
        <v>1065</v>
      </c>
      <c r="F394" s="32" t="n">
        <f aca="false">F395</f>
        <v>1065</v>
      </c>
      <c r="G394" s="32" t="n">
        <f aca="false">G395</f>
        <v>0</v>
      </c>
      <c r="H394" s="32" t="n">
        <f aca="false">I394+J394</f>
        <v>1065</v>
      </c>
      <c r="I394" s="32" t="n">
        <f aca="false">I395</f>
        <v>1065</v>
      </c>
      <c r="J394" s="32" t="n">
        <f aca="false">J395</f>
        <v>0</v>
      </c>
      <c r="K394" s="32" t="n">
        <f aca="false">L394+M394</f>
        <v>1065</v>
      </c>
      <c r="L394" s="32" t="n">
        <f aca="false">L395</f>
        <v>1065</v>
      </c>
      <c r="M394" s="32" t="n">
        <f aca="false">M395</f>
        <v>0</v>
      </c>
      <c r="Q394" s="2"/>
      <c r="R394" s="2"/>
      <c r="S394" s="2"/>
    </row>
    <row r="395" customFormat="false" ht="41.25" hidden="false" customHeight="true" outlineLevel="0" collapsed="false">
      <c r="A395" s="25" t="s">
        <v>47</v>
      </c>
      <c r="B395" s="25" t="s">
        <v>390</v>
      </c>
      <c r="C395" s="25" t="s">
        <v>48</v>
      </c>
      <c r="D395" s="25" t="s">
        <v>121</v>
      </c>
      <c r="E395" s="32" t="n">
        <f aca="false">F395+G395</f>
        <v>1065</v>
      </c>
      <c r="F395" s="32" t="n">
        <v>1065</v>
      </c>
      <c r="G395" s="32"/>
      <c r="H395" s="32" t="n">
        <f aca="false">I395+J395</f>
        <v>1065</v>
      </c>
      <c r="I395" s="32" t="n">
        <v>1065</v>
      </c>
      <c r="J395" s="32"/>
      <c r="K395" s="32" t="n">
        <f aca="false">L395+M395</f>
        <v>1065</v>
      </c>
      <c r="L395" s="32" t="n">
        <v>1065</v>
      </c>
      <c r="M395" s="32"/>
      <c r="N395" s="44"/>
      <c r="O395" s="4"/>
      <c r="Q395" s="2"/>
      <c r="R395" s="2"/>
      <c r="S395" s="2"/>
    </row>
    <row r="396" customFormat="false" ht="48" hidden="false" customHeight="true" outlineLevel="0" collapsed="false">
      <c r="A396" s="24" t="s">
        <v>397</v>
      </c>
      <c r="B396" s="19" t="s">
        <v>398</v>
      </c>
      <c r="C396" s="19"/>
      <c r="D396" s="19"/>
      <c r="E396" s="20" t="n">
        <f aca="false">F396+G396</f>
        <v>310864.4</v>
      </c>
      <c r="F396" s="20" t="n">
        <f aca="false">F397+F399+F402+F405+F408+F411+F413+F416+F419+F422+F424+F427+F429+F432+F434+F437++F439+F441+F443+F445</f>
        <v>10497.3</v>
      </c>
      <c r="G396" s="20" t="n">
        <f aca="false">G397+G399+G402+G405+G408+G411+G413+G416+G419+G422+G424+G427+G429+G432+G434+G437++G439+G441+G443+G445</f>
        <v>300367.1</v>
      </c>
      <c r="H396" s="20" t="n">
        <f aca="false">I396+J396</f>
        <v>364196</v>
      </c>
      <c r="I396" s="20" t="n">
        <f aca="false">I397+I399+I402+I405+I408+I411+I413+I416+I419+I422+I424+I427+I429+I432+I434+I437++I439+I441+I443+I445</f>
        <v>11562</v>
      </c>
      <c r="J396" s="20" t="n">
        <f aca="false">J397+J399+J402+J405+J408+J411+J413+J416+J419+J422+J424+J427+J429+J432+J434+J437++J439+J441+J443+J445</f>
        <v>352634</v>
      </c>
      <c r="K396" s="20" t="n">
        <f aca="false">L396+M396</f>
        <v>387317.7</v>
      </c>
      <c r="L396" s="20" t="n">
        <f aca="false">L397+L399+L402+L405+L408+L411+L413+L416+L419+L422+L424+L427+L429+L432+L434+L437++L439+L441+L443+L445</f>
        <v>11562</v>
      </c>
      <c r="M396" s="20" t="n">
        <f aca="false">M397+M399+M402+M405+M408+M411+M413+M416+M419+M422+M424+M427+M429+M432+M434+M437++M439+M441+M443+M445</f>
        <v>375755.7</v>
      </c>
      <c r="Q396" s="2"/>
      <c r="R396" s="2"/>
      <c r="S396" s="2"/>
    </row>
    <row r="397" customFormat="false" ht="30" hidden="false" customHeight="true" outlineLevel="0" collapsed="false">
      <c r="A397" s="43" t="s">
        <v>108</v>
      </c>
      <c r="B397" s="25" t="s">
        <v>399</v>
      </c>
      <c r="C397" s="25"/>
      <c r="D397" s="25"/>
      <c r="E397" s="32" t="n">
        <f aca="false">F397+G397</f>
        <v>50</v>
      </c>
      <c r="F397" s="32" t="n">
        <f aca="false">F398</f>
        <v>50</v>
      </c>
      <c r="G397" s="32" t="n">
        <f aca="false">G398</f>
        <v>0</v>
      </c>
      <c r="H397" s="32" t="n">
        <f aca="false">I397+J397</f>
        <v>70</v>
      </c>
      <c r="I397" s="32" t="n">
        <f aca="false">I398</f>
        <v>70</v>
      </c>
      <c r="J397" s="32" t="n">
        <f aca="false">J398</f>
        <v>0</v>
      </c>
      <c r="K397" s="32" t="n">
        <f aca="false">L397+M397</f>
        <v>70</v>
      </c>
      <c r="L397" s="32" t="n">
        <f aca="false">L398</f>
        <v>70</v>
      </c>
      <c r="M397" s="32" t="n">
        <f aca="false">M398</f>
        <v>0</v>
      </c>
      <c r="Q397" s="2"/>
      <c r="R397" s="2"/>
      <c r="S397" s="2"/>
    </row>
    <row r="398" customFormat="false" ht="60" hidden="false" customHeight="true" outlineLevel="0" collapsed="false">
      <c r="A398" s="25" t="s">
        <v>47</v>
      </c>
      <c r="B398" s="25" t="s">
        <v>399</v>
      </c>
      <c r="C398" s="25" t="s">
        <v>48</v>
      </c>
      <c r="D398" s="25" t="s">
        <v>124</v>
      </c>
      <c r="E398" s="32" t="n">
        <f aca="false">F398+G398</f>
        <v>50</v>
      </c>
      <c r="F398" s="32" t="n">
        <v>50</v>
      </c>
      <c r="G398" s="32"/>
      <c r="H398" s="32" t="n">
        <f aca="false">I398+J398</f>
        <v>70</v>
      </c>
      <c r="I398" s="32" t="n">
        <v>70</v>
      </c>
      <c r="J398" s="32"/>
      <c r="K398" s="32" t="n">
        <f aca="false">L398+M398</f>
        <v>70</v>
      </c>
      <c r="L398" s="32" t="n">
        <v>70</v>
      </c>
      <c r="M398" s="32"/>
      <c r="N398" s="44"/>
      <c r="O398" s="4"/>
      <c r="Q398" s="2"/>
      <c r="R398" s="2"/>
      <c r="S398" s="2"/>
    </row>
    <row r="399" customFormat="false" ht="67.5" hidden="false" customHeight="true" outlineLevel="0" collapsed="false">
      <c r="A399" s="43" t="s">
        <v>400</v>
      </c>
      <c r="B399" s="25" t="s">
        <v>401</v>
      </c>
      <c r="C399" s="25"/>
      <c r="D399" s="25"/>
      <c r="E399" s="32" t="n">
        <f aca="false">F399+G399</f>
        <v>125</v>
      </c>
      <c r="F399" s="32" t="n">
        <f aca="false">F401+F400</f>
        <v>125</v>
      </c>
      <c r="G399" s="32" t="n">
        <f aca="false">G401+G400</f>
        <v>0</v>
      </c>
      <c r="H399" s="32" t="n">
        <f aca="false">I399+J399</f>
        <v>580</v>
      </c>
      <c r="I399" s="32" t="n">
        <f aca="false">I401+I400</f>
        <v>580</v>
      </c>
      <c r="J399" s="32" t="n">
        <f aca="false">J401+J400</f>
        <v>0</v>
      </c>
      <c r="K399" s="32" t="n">
        <f aca="false">L399+M399</f>
        <v>580</v>
      </c>
      <c r="L399" s="32" t="n">
        <f aca="false">L401+L400</f>
        <v>580</v>
      </c>
      <c r="M399" s="32" t="n">
        <f aca="false">M401+M400</f>
        <v>0</v>
      </c>
      <c r="Q399" s="2"/>
      <c r="R399" s="2"/>
      <c r="S399" s="2"/>
    </row>
    <row r="400" customFormat="false" ht="49.5" hidden="false" customHeight="true" outlineLevel="0" collapsed="false">
      <c r="A400" s="25" t="s">
        <v>47</v>
      </c>
      <c r="B400" s="25" t="s">
        <v>401</v>
      </c>
      <c r="C400" s="25" t="s">
        <v>48</v>
      </c>
      <c r="D400" s="25" t="s">
        <v>121</v>
      </c>
      <c r="E400" s="32" t="n">
        <f aca="false">F400+G400</f>
        <v>5</v>
      </c>
      <c r="F400" s="32" t="n">
        <v>5</v>
      </c>
      <c r="G400" s="32"/>
      <c r="H400" s="32" t="n">
        <f aca="false">I400+J400</f>
        <v>5</v>
      </c>
      <c r="I400" s="32" t="n">
        <v>5</v>
      </c>
      <c r="J400" s="32"/>
      <c r="K400" s="32" t="n">
        <f aca="false">L400+M400</f>
        <v>5</v>
      </c>
      <c r="L400" s="32" t="n">
        <v>5</v>
      </c>
      <c r="M400" s="32"/>
      <c r="N400" s="44"/>
      <c r="O400" s="4"/>
      <c r="Q400" s="2"/>
      <c r="R400" s="2"/>
      <c r="S400" s="2"/>
    </row>
    <row r="401" customFormat="false" ht="51.75" hidden="false" customHeight="true" outlineLevel="0" collapsed="false">
      <c r="A401" s="43" t="s">
        <v>60</v>
      </c>
      <c r="B401" s="25" t="s">
        <v>401</v>
      </c>
      <c r="C401" s="25" t="s">
        <v>61</v>
      </c>
      <c r="D401" s="25" t="s">
        <v>121</v>
      </c>
      <c r="E401" s="32" t="n">
        <f aca="false">F401+G401</f>
        <v>120</v>
      </c>
      <c r="F401" s="32" t="n">
        <f aca="false">575-455</f>
        <v>120</v>
      </c>
      <c r="G401" s="32"/>
      <c r="H401" s="32" t="n">
        <f aca="false">I401+J401</f>
        <v>575</v>
      </c>
      <c r="I401" s="32" t="n">
        <v>575</v>
      </c>
      <c r="J401" s="32"/>
      <c r="K401" s="32" t="n">
        <f aca="false">L401+M401</f>
        <v>575</v>
      </c>
      <c r="L401" s="32" t="n">
        <v>575</v>
      </c>
      <c r="M401" s="32"/>
      <c r="N401" s="44"/>
      <c r="O401" s="4"/>
      <c r="Q401" s="2"/>
      <c r="R401" s="2"/>
      <c r="S401" s="2"/>
    </row>
    <row r="402" customFormat="false" ht="134.25" hidden="false" customHeight="true" outlineLevel="0" collapsed="false">
      <c r="A402" s="43" t="s">
        <v>402</v>
      </c>
      <c r="B402" s="25" t="s">
        <v>403</v>
      </c>
      <c r="C402" s="25"/>
      <c r="D402" s="25"/>
      <c r="E402" s="32" t="n">
        <f aca="false">F402+G402</f>
        <v>1509</v>
      </c>
      <c r="F402" s="32" t="n">
        <f aca="false">F404+F403</f>
        <v>1509</v>
      </c>
      <c r="G402" s="32" t="n">
        <f aca="false">G404+G403</f>
        <v>0</v>
      </c>
      <c r="H402" s="32" t="n">
        <f aca="false">I402+J402</f>
        <v>1509</v>
      </c>
      <c r="I402" s="32" t="n">
        <f aca="false">I404+I403</f>
        <v>1509</v>
      </c>
      <c r="J402" s="32" t="n">
        <f aca="false">J404+J403</f>
        <v>0</v>
      </c>
      <c r="K402" s="32" t="n">
        <f aca="false">L402+M402</f>
        <v>1509</v>
      </c>
      <c r="L402" s="32" t="n">
        <f aca="false">L404+L403</f>
        <v>1509</v>
      </c>
      <c r="M402" s="32" t="n">
        <f aca="false">M404+M403</f>
        <v>0</v>
      </c>
      <c r="Q402" s="2"/>
      <c r="R402" s="2"/>
      <c r="S402" s="2"/>
    </row>
    <row r="403" customFormat="false" ht="53.25" hidden="false" customHeight="true" outlineLevel="0" collapsed="false">
      <c r="A403" s="25" t="s">
        <v>47</v>
      </c>
      <c r="B403" s="25" t="s">
        <v>403</v>
      </c>
      <c r="C403" s="25" t="s">
        <v>48</v>
      </c>
      <c r="D403" s="25" t="s">
        <v>121</v>
      </c>
      <c r="E403" s="32" t="n">
        <f aca="false">F403+G403</f>
        <v>12</v>
      </c>
      <c r="F403" s="32" t="n">
        <v>12</v>
      </c>
      <c r="G403" s="32"/>
      <c r="H403" s="32" t="n">
        <f aca="false">I403+J403</f>
        <v>12</v>
      </c>
      <c r="I403" s="32" t="n">
        <v>12</v>
      </c>
      <c r="J403" s="32"/>
      <c r="K403" s="32" t="n">
        <f aca="false">L403+M403</f>
        <v>12</v>
      </c>
      <c r="L403" s="32" t="n">
        <v>12</v>
      </c>
      <c r="M403" s="32"/>
      <c r="N403" s="44"/>
      <c r="O403" s="4"/>
      <c r="Q403" s="2"/>
      <c r="R403" s="2"/>
      <c r="S403" s="2"/>
    </row>
    <row r="404" customFormat="false" ht="46.5" hidden="false" customHeight="true" outlineLevel="0" collapsed="false">
      <c r="A404" s="43" t="s">
        <v>60</v>
      </c>
      <c r="B404" s="25" t="s">
        <v>403</v>
      </c>
      <c r="C404" s="25" t="s">
        <v>61</v>
      </c>
      <c r="D404" s="25" t="s">
        <v>121</v>
      </c>
      <c r="E404" s="32" t="n">
        <f aca="false">F404+G404</f>
        <v>1497</v>
      </c>
      <c r="F404" s="32" t="n">
        <v>1497</v>
      </c>
      <c r="G404" s="32"/>
      <c r="H404" s="32" t="n">
        <f aca="false">I404+J404</f>
        <v>1497</v>
      </c>
      <c r="I404" s="32" t="n">
        <v>1497</v>
      </c>
      <c r="J404" s="32"/>
      <c r="K404" s="32" t="n">
        <f aca="false">L404+M404</f>
        <v>1497</v>
      </c>
      <c r="L404" s="32" t="n">
        <v>1497</v>
      </c>
      <c r="M404" s="32"/>
      <c r="N404" s="44"/>
      <c r="O404" s="4"/>
      <c r="Q404" s="2"/>
      <c r="R404" s="2"/>
      <c r="S404" s="2"/>
    </row>
    <row r="405" customFormat="false" ht="138.75" hidden="false" customHeight="true" outlineLevel="0" collapsed="false">
      <c r="A405" s="43" t="s">
        <v>404</v>
      </c>
      <c r="B405" s="25" t="s">
        <v>405</v>
      </c>
      <c r="C405" s="25"/>
      <c r="D405" s="25"/>
      <c r="E405" s="32" t="n">
        <f aca="false">F405+G405</f>
        <v>1406</v>
      </c>
      <c r="F405" s="32" t="n">
        <f aca="false">F407+F406</f>
        <v>1406</v>
      </c>
      <c r="G405" s="32" t="n">
        <f aca="false">G407+G406</f>
        <v>0</v>
      </c>
      <c r="H405" s="32" t="n">
        <f aca="false">I405+J405</f>
        <v>1406</v>
      </c>
      <c r="I405" s="32" t="n">
        <f aca="false">I407+I406</f>
        <v>1406</v>
      </c>
      <c r="J405" s="32" t="n">
        <f aca="false">J407+J406</f>
        <v>0</v>
      </c>
      <c r="K405" s="32" t="n">
        <f aca="false">L405+M405</f>
        <v>1406</v>
      </c>
      <c r="L405" s="32" t="n">
        <f aca="false">L407+L406</f>
        <v>1406</v>
      </c>
      <c r="M405" s="32" t="n">
        <f aca="false">M407+M406</f>
        <v>0</v>
      </c>
      <c r="Q405" s="2"/>
      <c r="R405" s="2"/>
      <c r="S405" s="2"/>
    </row>
    <row r="406" customFormat="false" ht="50.25" hidden="false" customHeight="true" outlineLevel="0" collapsed="false">
      <c r="A406" s="25" t="s">
        <v>47</v>
      </c>
      <c r="B406" s="25" t="s">
        <v>405</v>
      </c>
      <c r="C406" s="25" t="s">
        <v>48</v>
      </c>
      <c r="D406" s="25" t="s">
        <v>121</v>
      </c>
      <c r="E406" s="32" t="n">
        <f aca="false">F406+G406</f>
        <v>11</v>
      </c>
      <c r="F406" s="32" t="n">
        <v>11</v>
      </c>
      <c r="G406" s="32"/>
      <c r="H406" s="32" t="n">
        <f aca="false">I406+J406</f>
        <v>11</v>
      </c>
      <c r="I406" s="32" t="n">
        <v>11</v>
      </c>
      <c r="J406" s="32"/>
      <c r="K406" s="32" t="n">
        <f aca="false">L406+M406</f>
        <v>11</v>
      </c>
      <c r="L406" s="33" t="n">
        <v>11</v>
      </c>
      <c r="M406" s="32"/>
      <c r="N406" s="44"/>
      <c r="O406" s="4"/>
      <c r="Q406" s="2"/>
      <c r="R406" s="2"/>
      <c r="S406" s="2"/>
    </row>
    <row r="407" customFormat="false" ht="46.5" hidden="false" customHeight="true" outlineLevel="0" collapsed="false">
      <c r="A407" s="43" t="s">
        <v>60</v>
      </c>
      <c r="B407" s="25" t="s">
        <v>405</v>
      </c>
      <c r="C407" s="25" t="s">
        <v>61</v>
      </c>
      <c r="D407" s="25" t="s">
        <v>121</v>
      </c>
      <c r="E407" s="32" t="n">
        <f aca="false">F407+G407</f>
        <v>1395</v>
      </c>
      <c r="F407" s="32" t="n">
        <v>1395</v>
      </c>
      <c r="G407" s="32"/>
      <c r="H407" s="32" t="n">
        <f aca="false">I407+J407</f>
        <v>1395</v>
      </c>
      <c r="I407" s="32" t="n">
        <v>1395</v>
      </c>
      <c r="J407" s="32"/>
      <c r="K407" s="32" t="n">
        <f aca="false">L407+M407</f>
        <v>1395</v>
      </c>
      <c r="L407" s="33" t="n">
        <v>1395</v>
      </c>
      <c r="M407" s="32"/>
      <c r="N407" s="44"/>
      <c r="O407" s="4"/>
      <c r="Q407" s="2"/>
      <c r="R407" s="2"/>
      <c r="S407" s="2"/>
    </row>
    <row r="408" customFormat="false" ht="70.5" hidden="false" customHeight="true" outlineLevel="0" collapsed="false">
      <c r="A408" s="43" t="s">
        <v>406</v>
      </c>
      <c r="B408" s="25" t="s">
        <v>407</v>
      </c>
      <c r="C408" s="25"/>
      <c r="D408" s="25"/>
      <c r="E408" s="32" t="n">
        <f aca="false">F408+G408</f>
        <v>1495</v>
      </c>
      <c r="F408" s="32" t="n">
        <f aca="false">F410+F409</f>
        <v>1495</v>
      </c>
      <c r="G408" s="32" t="n">
        <f aca="false">G410+G409</f>
        <v>0</v>
      </c>
      <c r="H408" s="32" t="n">
        <f aca="false">I408+J408</f>
        <v>1915</v>
      </c>
      <c r="I408" s="32" t="n">
        <f aca="false">I410+I409</f>
        <v>1915</v>
      </c>
      <c r="J408" s="32" t="n">
        <f aca="false">J410+J409</f>
        <v>0</v>
      </c>
      <c r="K408" s="32" t="n">
        <f aca="false">L408+M408</f>
        <v>1915</v>
      </c>
      <c r="L408" s="32" t="n">
        <f aca="false">L410+L409</f>
        <v>1915</v>
      </c>
      <c r="M408" s="32" t="n">
        <f aca="false">M410+M409</f>
        <v>0</v>
      </c>
      <c r="Q408" s="2"/>
      <c r="R408" s="2"/>
      <c r="S408" s="2"/>
    </row>
    <row r="409" customFormat="false" ht="55.5" hidden="false" customHeight="true" outlineLevel="0" collapsed="false">
      <c r="A409" s="25" t="s">
        <v>47</v>
      </c>
      <c r="B409" s="25" t="s">
        <v>407</v>
      </c>
      <c r="C409" s="25" t="s">
        <v>48</v>
      </c>
      <c r="D409" s="25" t="s">
        <v>121</v>
      </c>
      <c r="E409" s="32" t="n">
        <f aca="false">F409+G409</f>
        <v>15</v>
      </c>
      <c r="F409" s="32" t="n">
        <v>15</v>
      </c>
      <c r="G409" s="32"/>
      <c r="H409" s="32" t="n">
        <f aca="false">I409+J409</f>
        <v>15</v>
      </c>
      <c r="I409" s="32" t="n">
        <v>15</v>
      </c>
      <c r="J409" s="32"/>
      <c r="K409" s="32" t="n">
        <f aca="false">L409+M409</f>
        <v>15</v>
      </c>
      <c r="L409" s="33" t="n">
        <v>15</v>
      </c>
      <c r="M409" s="32"/>
      <c r="N409" s="44"/>
      <c r="O409" s="4"/>
      <c r="Q409" s="2"/>
      <c r="R409" s="2"/>
      <c r="S409" s="2"/>
    </row>
    <row r="410" customFormat="false" ht="48" hidden="false" customHeight="true" outlineLevel="0" collapsed="false">
      <c r="A410" s="43" t="s">
        <v>60</v>
      </c>
      <c r="B410" s="25" t="s">
        <v>407</v>
      </c>
      <c r="C410" s="25" t="s">
        <v>61</v>
      </c>
      <c r="D410" s="25" t="s">
        <v>121</v>
      </c>
      <c r="E410" s="32" t="n">
        <f aca="false">F410+G410</f>
        <v>1480</v>
      </c>
      <c r="F410" s="32" t="n">
        <f aca="false">1900-420</f>
        <v>1480</v>
      </c>
      <c r="G410" s="32"/>
      <c r="H410" s="32" t="n">
        <f aca="false">I410+J410</f>
        <v>1900</v>
      </c>
      <c r="I410" s="32" t="n">
        <v>1900</v>
      </c>
      <c r="J410" s="32"/>
      <c r="K410" s="32" t="n">
        <f aca="false">L410+M410</f>
        <v>1900</v>
      </c>
      <c r="L410" s="33" t="n">
        <v>1900</v>
      </c>
      <c r="M410" s="32"/>
      <c r="N410" s="44"/>
      <c r="O410" s="4"/>
      <c r="Q410" s="2"/>
      <c r="R410" s="2"/>
      <c r="S410" s="2"/>
    </row>
    <row r="411" customFormat="false" ht="48" hidden="false" customHeight="true" outlineLevel="0" collapsed="false">
      <c r="A411" s="43" t="s">
        <v>393</v>
      </c>
      <c r="B411" s="25" t="s">
        <v>408</v>
      </c>
      <c r="C411" s="25"/>
      <c r="D411" s="25"/>
      <c r="E411" s="32" t="n">
        <f aca="false">F411+G411</f>
        <v>60</v>
      </c>
      <c r="F411" s="32" t="n">
        <f aca="false">F412</f>
        <v>60</v>
      </c>
      <c r="G411" s="32" t="n">
        <f aca="false">G412</f>
        <v>0</v>
      </c>
      <c r="H411" s="32" t="n">
        <f aca="false">I411+J411</f>
        <v>60</v>
      </c>
      <c r="I411" s="32" t="n">
        <f aca="false">I412</f>
        <v>60</v>
      </c>
      <c r="J411" s="32" t="n">
        <f aca="false">J412</f>
        <v>0</v>
      </c>
      <c r="K411" s="32" t="n">
        <f aca="false">L411+M411</f>
        <v>60</v>
      </c>
      <c r="L411" s="32" t="n">
        <f aca="false">L412</f>
        <v>60</v>
      </c>
      <c r="M411" s="32" t="n">
        <f aca="false">M412</f>
        <v>0</v>
      </c>
      <c r="Q411" s="2"/>
      <c r="R411" s="2"/>
      <c r="S411" s="2"/>
    </row>
    <row r="412" customFormat="false" ht="57.75" hidden="false" customHeight="true" outlineLevel="0" collapsed="false">
      <c r="A412" s="25" t="s">
        <v>47</v>
      </c>
      <c r="B412" s="25" t="s">
        <v>408</v>
      </c>
      <c r="C412" s="25" t="s">
        <v>48</v>
      </c>
      <c r="D412" s="25" t="s">
        <v>121</v>
      </c>
      <c r="E412" s="32" t="n">
        <f aca="false">F412+G412</f>
        <v>60</v>
      </c>
      <c r="F412" s="32" t="n">
        <v>60</v>
      </c>
      <c r="G412" s="32"/>
      <c r="H412" s="32" t="n">
        <f aca="false">I412+J412</f>
        <v>60</v>
      </c>
      <c r="I412" s="32" t="n">
        <v>60</v>
      </c>
      <c r="J412" s="32"/>
      <c r="K412" s="32" t="n">
        <f aca="false">L412+M412</f>
        <v>60</v>
      </c>
      <c r="L412" s="33" t="n">
        <v>60</v>
      </c>
      <c r="M412" s="32"/>
      <c r="N412" s="44"/>
      <c r="O412" s="4"/>
      <c r="Q412" s="2"/>
      <c r="R412" s="2"/>
      <c r="S412" s="2"/>
    </row>
    <row r="413" customFormat="false" ht="58.5" hidden="false" customHeight="true" outlineLevel="0" collapsed="false">
      <c r="A413" s="43" t="s">
        <v>409</v>
      </c>
      <c r="B413" s="25" t="s">
        <v>410</v>
      </c>
      <c r="C413" s="25"/>
      <c r="D413" s="25"/>
      <c r="E413" s="32" t="n">
        <f aca="false">F413+G413</f>
        <v>81</v>
      </c>
      <c r="F413" s="32" t="n">
        <f aca="false">F415+F414</f>
        <v>81</v>
      </c>
      <c r="G413" s="32" t="n">
        <f aca="false">G415+G414</f>
        <v>0</v>
      </c>
      <c r="H413" s="32" t="n">
        <f aca="false">I413+J413</f>
        <v>121</v>
      </c>
      <c r="I413" s="32" t="n">
        <f aca="false">I415+I414</f>
        <v>121</v>
      </c>
      <c r="J413" s="32" t="n">
        <f aca="false">J415+J414</f>
        <v>0</v>
      </c>
      <c r="K413" s="32" t="n">
        <f aca="false">L413+M413</f>
        <v>121</v>
      </c>
      <c r="L413" s="32" t="n">
        <f aca="false">L415+L414</f>
        <v>121</v>
      </c>
      <c r="M413" s="32" t="n">
        <f aca="false">M415+M414</f>
        <v>0</v>
      </c>
      <c r="Q413" s="2"/>
      <c r="R413" s="2"/>
      <c r="S413" s="2"/>
    </row>
    <row r="414" customFormat="false" ht="50.25" hidden="false" customHeight="true" outlineLevel="0" collapsed="false">
      <c r="A414" s="25" t="s">
        <v>47</v>
      </c>
      <c r="B414" s="25" t="s">
        <v>410</v>
      </c>
      <c r="C414" s="25" t="s">
        <v>48</v>
      </c>
      <c r="D414" s="25" t="s">
        <v>121</v>
      </c>
      <c r="E414" s="32" t="n">
        <f aca="false">F414+G414</f>
        <v>1</v>
      </c>
      <c r="F414" s="32" t="n">
        <v>1</v>
      </c>
      <c r="G414" s="32"/>
      <c r="H414" s="32" t="n">
        <f aca="false">I414+J414</f>
        <v>1</v>
      </c>
      <c r="I414" s="32" t="n">
        <v>1</v>
      </c>
      <c r="J414" s="32"/>
      <c r="K414" s="32" t="n">
        <f aca="false">L414+M414</f>
        <v>1</v>
      </c>
      <c r="L414" s="32" t="n">
        <v>1</v>
      </c>
      <c r="M414" s="32"/>
      <c r="N414" s="44"/>
      <c r="O414" s="4"/>
      <c r="Q414" s="2"/>
      <c r="R414" s="2"/>
      <c r="S414" s="2"/>
    </row>
    <row r="415" customFormat="false" ht="53.25" hidden="false" customHeight="true" outlineLevel="0" collapsed="false">
      <c r="A415" s="43" t="s">
        <v>60</v>
      </c>
      <c r="B415" s="25" t="s">
        <v>410</v>
      </c>
      <c r="C415" s="25" t="s">
        <v>61</v>
      </c>
      <c r="D415" s="25" t="s">
        <v>121</v>
      </c>
      <c r="E415" s="32" t="n">
        <f aca="false">F415+G415</f>
        <v>80</v>
      </c>
      <c r="F415" s="32" t="n">
        <f aca="false">120-40</f>
        <v>80</v>
      </c>
      <c r="G415" s="32"/>
      <c r="H415" s="32" t="n">
        <f aca="false">I415+J415</f>
        <v>120</v>
      </c>
      <c r="I415" s="32" t="n">
        <v>120</v>
      </c>
      <c r="J415" s="32"/>
      <c r="K415" s="32" t="n">
        <f aca="false">L415+M415</f>
        <v>120</v>
      </c>
      <c r="L415" s="32" t="n">
        <v>120</v>
      </c>
      <c r="M415" s="32"/>
      <c r="N415" s="44"/>
      <c r="O415" s="4"/>
      <c r="Q415" s="2"/>
      <c r="R415" s="2"/>
      <c r="S415" s="2"/>
    </row>
    <row r="416" customFormat="false" ht="51.75" hidden="false" customHeight="true" outlineLevel="0" collapsed="false">
      <c r="A416" s="43" t="s">
        <v>411</v>
      </c>
      <c r="B416" s="25" t="s">
        <v>412</v>
      </c>
      <c r="C416" s="25"/>
      <c r="D416" s="25"/>
      <c r="E416" s="32" t="n">
        <f aca="false">F416+G416</f>
        <v>92</v>
      </c>
      <c r="F416" s="32" t="n">
        <f aca="false">F418+F417</f>
        <v>92</v>
      </c>
      <c r="G416" s="32" t="n">
        <f aca="false">G418+G417</f>
        <v>0</v>
      </c>
      <c r="H416" s="32" t="n">
        <f aca="false">I416+J416</f>
        <v>162</v>
      </c>
      <c r="I416" s="32" t="n">
        <f aca="false">I418+I417</f>
        <v>162</v>
      </c>
      <c r="J416" s="32" t="n">
        <f aca="false">J418+J417</f>
        <v>0</v>
      </c>
      <c r="K416" s="32" t="n">
        <f aca="false">L416+M416</f>
        <v>162</v>
      </c>
      <c r="L416" s="32" t="n">
        <f aca="false">L418+L417</f>
        <v>162</v>
      </c>
      <c r="M416" s="32" t="n">
        <f aca="false">M418+M417</f>
        <v>0</v>
      </c>
      <c r="Q416" s="2"/>
      <c r="R416" s="2"/>
      <c r="S416" s="2"/>
    </row>
    <row r="417" customFormat="false" ht="54" hidden="false" customHeight="true" outlineLevel="0" collapsed="false">
      <c r="A417" s="25" t="s">
        <v>47</v>
      </c>
      <c r="B417" s="25" t="s">
        <v>412</v>
      </c>
      <c r="C417" s="25" t="s">
        <v>48</v>
      </c>
      <c r="D417" s="25" t="s">
        <v>121</v>
      </c>
      <c r="E417" s="32" t="n">
        <f aca="false">F417+G417</f>
        <v>2</v>
      </c>
      <c r="F417" s="32" t="n">
        <v>2</v>
      </c>
      <c r="G417" s="32"/>
      <c r="H417" s="32" t="n">
        <f aca="false">I417+J417</f>
        <v>2</v>
      </c>
      <c r="I417" s="32" t="n">
        <v>2</v>
      </c>
      <c r="J417" s="32"/>
      <c r="K417" s="32" t="n">
        <f aca="false">L417+M417</f>
        <v>2</v>
      </c>
      <c r="L417" s="32" t="n">
        <v>2</v>
      </c>
      <c r="M417" s="32"/>
      <c r="N417" s="44"/>
      <c r="O417" s="4"/>
      <c r="Q417" s="2"/>
      <c r="R417" s="2"/>
      <c r="S417" s="2"/>
    </row>
    <row r="418" customFormat="false" ht="47.25" hidden="false" customHeight="true" outlineLevel="0" collapsed="false">
      <c r="A418" s="43" t="s">
        <v>60</v>
      </c>
      <c r="B418" s="25" t="s">
        <v>412</v>
      </c>
      <c r="C418" s="25" t="s">
        <v>61</v>
      </c>
      <c r="D418" s="25" t="s">
        <v>121</v>
      </c>
      <c r="E418" s="32" t="n">
        <f aca="false">F418+G418</f>
        <v>90</v>
      </c>
      <c r="F418" s="32" t="n">
        <f aca="false">160-70</f>
        <v>90</v>
      </c>
      <c r="G418" s="32"/>
      <c r="H418" s="32" t="n">
        <f aca="false">I418+J418</f>
        <v>160</v>
      </c>
      <c r="I418" s="32" t="n">
        <v>160</v>
      </c>
      <c r="J418" s="32"/>
      <c r="K418" s="32" t="n">
        <f aca="false">L418+M418</f>
        <v>160</v>
      </c>
      <c r="L418" s="32" t="n">
        <v>160</v>
      </c>
      <c r="M418" s="32"/>
      <c r="N418" s="44"/>
      <c r="O418" s="4"/>
      <c r="Q418" s="2"/>
      <c r="R418" s="2"/>
      <c r="S418" s="2"/>
    </row>
    <row r="419" customFormat="false" ht="82.5" hidden="false" customHeight="true" outlineLevel="0" collapsed="false">
      <c r="A419" s="43" t="s">
        <v>413</v>
      </c>
      <c r="B419" s="25" t="s">
        <v>414</v>
      </c>
      <c r="C419" s="25"/>
      <c r="D419" s="19"/>
      <c r="E419" s="32" t="n">
        <f aca="false">F419+G419</f>
        <v>907</v>
      </c>
      <c r="F419" s="32" t="n">
        <f aca="false">F421+F420</f>
        <v>907</v>
      </c>
      <c r="G419" s="32" t="n">
        <f aca="false">G421+G420</f>
        <v>0</v>
      </c>
      <c r="H419" s="32" t="n">
        <f aca="false">I419+J419</f>
        <v>907</v>
      </c>
      <c r="I419" s="32" t="n">
        <f aca="false">I421+I420</f>
        <v>907</v>
      </c>
      <c r="J419" s="32" t="n">
        <f aca="false">J421+J420</f>
        <v>0</v>
      </c>
      <c r="K419" s="32" t="n">
        <f aca="false">L419+M419</f>
        <v>907</v>
      </c>
      <c r="L419" s="32" t="n">
        <f aca="false">L421+L420</f>
        <v>907</v>
      </c>
      <c r="M419" s="32" t="n">
        <f aca="false">M421+M420</f>
        <v>0</v>
      </c>
      <c r="Q419" s="2"/>
      <c r="R419" s="2"/>
      <c r="S419" s="2"/>
    </row>
    <row r="420" customFormat="false" ht="51" hidden="false" customHeight="true" outlineLevel="0" collapsed="false">
      <c r="A420" s="25" t="s">
        <v>47</v>
      </c>
      <c r="B420" s="25" t="s">
        <v>414</v>
      </c>
      <c r="C420" s="25" t="s">
        <v>48</v>
      </c>
      <c r="D420" s="25" t="s">
        <v>121</v>
      </c>
      <c r="E420" s="32" t="n">
        <f aca="false">F420+G420</f>
        <v>7</v>
      </c>
      <c r="F420" s="32" t="n">
        <v>7</v>
      </c>
      <c r="G420" s="32"/>
      <c r="H420" s="32" t="n">
        <f aca="false">I420+J420</f>
        <v>7</v>
      </c>
      <c r="I420" s="32" t="n">
        <v>7</v>
      </c>
      <c r="J420" s="32"/>
      <c r="K420" s="32" t="n">
        <f aca="false">L420+M420</f>
        <v>7</v>
      </c>
      <c r="L420" s="32" t="n">
        <v>7</v>
      </c>
      <c r="M420" s="32"/>
      <c r="N420" s="44"/>
      <c r="O420" s="4"/>
      <c r="Q420" s="2"/>
      <c r="R420" s="2"/>
      <c r="S420" s="2"/>
    </row>
    <row r="421" customFormat="false" ht="48.75" hidden="false" customHeight="true" outlineLevel="0" collapsed="false">
      <c r="A421" s="43" t="s">
        <v>60</v>
      </c>
      <c r="B421" s="25" t="s">
        <v>414</v>
      </c>
      <c r="C421" s="25" t="s">
        <v>61</v>
      </c>
      <c r="D421" s="25" t="s">
        <v>121</v>
      </c>
      <c r="E421" s="32" t="n">
        <f aca="false">F421+G421</f>
        <v>900</v>
      </c>
      <c r="F421" s="32" t="n">
        <v>900</v>
      </c>
      <c r="G421" s="32"/>
      <c r="H421" s="32" t="n">
        <f aca="false">I421+J421</f>
        <v>900</v>
      </c>
      <c r="I421" s="32" t="n">
        <v>900</v>
      </c>
      <c r="J421" s="32"/>
      <c r="K421" s="32" t="n">
        <f aca="false">L421+M421</f>
        <v>900</v>
      </c>
      <c r="L421" s="32" t="n">
        <v>900</v>
      </c>
      <c r="M421" s="32"/>
      <c r="N421" s="44"/>
      <c r="O421" s="4"/>
      <c r="Q421" s="2"/>
      <c r="R421" s="2"/>
      <c r="S421" s="2"/>
    </row>
    <row r="422" customFormat="false" ht="87.75" hidden="false" customHeight="true" outlineLevel="0" collapsed="false">
      <c r="A422" s="43" t="s">
        <v>415</v>
      </c>
      <c r="B422" s="25" t="s">
        <v>416</v>
      </c>
      <c r="C422" s="25"/>
      <c r="D422" s="25"/>
      <c r="E422" s="32" t="n">
        <f aca="false">F422+G422</f>
        <v>1500</v>
      </c>
      <c r="F422" s="32" t="n">
        <f aca="false">F423</f>
        <v>1500</v>
      </c>
      <c r="G422" s="32" t="n">
        <f aca="false">G423</f>
        <v>0</v>
      </c>
      <c r="H422" s="32" t="n">
        <f aca="false">I422+J422</f>
        <v>1500</v>
      </c>
      <c r="I422" s="32" t="n">
        <f aca="false">I423</f>
        <v>1500</v>
      </c>
      <c r="J422" s="32" t="n">
        <f aca="false">J423</f>
        <v>0</v>
      </c>
      <c r="K422" s="32" t="n">
        <f aca="false">L422+M422</f>
        <v>1500</v>
      </c>
      <c r="L422" s="32" t="n">
        <f aca="false">L423</f>
        <v>1500</v>
      </c>
      <c r="M422" s="32" t="n">
        <f aca="false">M423</f>
        <v>0</v>
      </c>
      <c r="Q422" s="2"/>
      <c r="R422" s="2"/>
      <c r="S422" s="2"/>
    </row>
    <row r="423" customFormat="false" ht="54" hidden="false" customHeight="true" outlineLevel="0" collapsed="false">
      <c r="A423" s="43" t="s">
        <v>60</v>
      </c>
      <c r="B423" s="25" t="s">
        <v>416</v>
      </c>
      <c r="C423" s="25" t="s">
        <v>61</v>
      </c>
      <c r="D423" s="25" t="s">
        <v>121</v>
      </c>
      <c r="E423" s="32" t="n">
        <f aca="false">F423+G423</f>
        <v>1500</v>
      </c>
      <c r="F423" s="32" t="n">
        <v>1500</v>
      </c>
      <c r="G423" s="32"/>
      <c r="H423" s="32" t="n">
        <f aca="false">I423+J423</f>
        <v>1500</v>
      </c>
      <c r="I423" s="32" t="n">
        <v>1500</v>
      </c>
      <c r="J423" s="32"/>
      <c r="K423" s="32" t="n">
        <f aca="false">L423+M423</f>
        <v>1500</v>
      </c>
      <c r="L423" s="32" t="n">
        <v>1500</v>
      </c>
      <c r="M423" s="32"/>
      <c r="N423" s="44"/>
      <c r="O423" s="4"/>
      <c r="Q423" s="2"/>
      <c r="R423" s="2"/>
      <c r="S423" s="2"/>
    </row>
    <row r="424" customFormat="false" ht="49.5" hidden="false" customHeight="true" outlineLevel="0" collapsed="false">
      <c r="A424" s="43" t="s">
        <v>417</v>
      </c>
      <c r="B424" s="25" t="s">
        <v>418</v>
      </c>
      <c r="C424" s="25"/>
      <c r="D424" s="19"/>
      <c r="E424" s="32" t="n">
        <f aca="false">F424+G424</f>
        <v>64716</v>
      </c>
      <c r="F424" s="32" t="n">
        <f aca="false">F426+F425</f>
        <v>0</v>
      </c>
      <c r="G424" s="32" t="n">
        <f aca="false">G426+G425</f>
        <v>64716</v>
      </c>
      <c r="H424" s="32" t="n">
        <f aca="false">I424+J424</f>
        <v>69098</v>
      </c>
      <c r="I424" s="32" t="n">
        <f aca="false">I426+I425</f>
        <v>0</v>
      </c>
      <c r="J424" s="32" t="n">
        <f aca="false">J426+J425</f>
        <v>69098</v>
      </c>
      <c r="K424" s="32" t="n">
        <f aca="false">L424+M424</f>
        <v>72989</v>
      </c>
      <c r="L424" s="32" t="n">
        <f aca="false">L426+L425</f>
        <v>0</v>
      </c>
      <c r="M424" s="32" t="n">
        <f aca="false">M426+M425</f>
        <v>72989</v>
      </c>
      <c r="Q424" s="2"/>
      <c r="R424" s="2"/>
      <c r="S424" s="2"/>
    </row>
    <row r="425" customFormat="false" ht="52.5" hidden="false" customHeight="true" outlineLevel="0" collapsed="false">
      <c r="A425" s="25" t="s">
        <v>47</v>
      </c>
      <c r="B425" s="25" t="s">
        <v>418</v>
      </c>
      <c r="C425" s="25" t="s">
        <v>48</v>
      </c>
      <c r="D425" s="25" t="s">
        <v>121</v>
      </c>
      <c r="E425" s="32" t="n">
        <f aca="false">F425+G425</f>
        <v>447</v>
      </c>
      <c r="F425" s="32"/>
      <c r="G425" s="32" t="n">
        <v>447</v>
      </c>
      <c r="H425" s="32" t="n">
        <f aca="false">I425+J425</f>
        <v>480</v>
      </c>
      <c r="I425" s="32"/>
      <c r="J425" s="32" t="n">
        <v>480</v>
      </c>
      <c r="K425" s="32" t="n">
        <f aca="false">L425+M425</f>
        <v>507</v>
      </c>
      <c r="L425" s="32"/>
      <c r="M425" s="32" t="n">
        <v>507</v>
      </c>
      <c r="N425" s="44"/>
      <c r="O425" s="4"/>
      <c r="Q425" s="2"/>
      <c r="R425" s="2"/>
      <c r="S425" s="2"/>
    </row>
    <row r="426" customFormat="false" ht="53.25" hidden="false" customHeight="true" outlineLevel="0" collapsed="false">
      <c r="A426" s="43" t="s">
        <v>60</v>
      </c>
      <c r="B426" s="25" t="s">
        <v>418</v>
      </c>
      <c r="C426" s="25" t="s">
        <v>61</v>
      </c>
      <c r="D426" s="25" t="s">
        <v>121</v>
      </c>
      <c r="E426" s="32" t="n">
        <f aca="false">F426+G426</f>
        <v>64269</v>
      </c>
      <c r="F426" s="32"/>
      <c r="G426" s="32" t="n">
        <v>64269</v>
      </c>
      <c r="H426" s="32" t="n">
        <f aca="false">I426+J426</f>
        <v>68618</v>
      </c>
      <c r="I426" s="32"/>
      <c r="J426" s="32" t="n">
        <v>68618</v>
      </c>
      <c r="K426" s="32" t="n">
        <f aca="false">L426+M426</f>
        <v>72482</v>
      </c>
      <c r="L426" s="32"/>
      <c r="M426" s="32" t="n">
        <v>72482</v>
      </c>
      <c r="N426" s="44"/>
      <c r="O426" s="4"/>
      <c r="Q426" s="2"/>
      <c r="R426" s="2"/>
      <c r="S426" s="2"/>
    </row>
    <row r="427" customFormat="false" ht="52.5" hidden="false" customHeight="true" outlineLevel="0" collapsed="false">
      <c r="A427" s="43" t="s">
        <v>417</v>
      </c>
      <c r="B427" s="25" t="s">
        <v>418</v>
      </c>
      <c r="C427" s="25"/>
      <c r="D427" s="25"/>
      <c r="E427" s="32" t="n">
        <f aca="false">F427+G427</f>
        <v>97530</v>
      </c>
      <c r="F427" s="32" t="n">
        <f aca="false">F428</f>
        <v>0</v>
      </c>
      <c r="G427" s="32" t="n">
        <f aca="false">G428</f>
        <v>97530</v>
      </c>
      <c r="H427" s="32" t="n">
        <f aca="false">I427+J427</f>
        <v>110011</v>
      </c>
      <c r="I427" s="32" t="n">
        <f aca="false">I428</f>
        <v>0</v>
      </c>
      <c r="J427" s="32" t="n">
        <f aca="false">J428</f>
        <v>110011</v>
      </c>
      <c r="K427" s="32" t="n">
        <f aca="false">L427+M427</f>
        <v>124459</v>
      </c>
      <c r="L427" s="32" t="n">
        <f aca="false">L428</f>
        <v>0</v>
      </c>
      <c r="M427" s="32" t="n">
        <f aca="false">M428</f>
        <v>124459</v>
      </c>
      <c r="Q427" s="2"/>
      <c r="R427" s="2"/>
      <c r="S427" s="2"/>
    </row>
    <row r="428" customFormat="false" ht="69.75" hidden="false" customHeight="true" outlineLevel="0" collapsed="false">
      <c r="A428" s="25" t="s">
        <v>62</v>
      </c>
      <c r="B428" s="25" t="s">
        <v>418</v>
      </c>
      <c r="C428" s="25" t="s">
        <v>63</v>
      </c>
      <c r="D428" s="25" t="s">
        <v>121</v>
      </c>
      <c r="E428" s="32" t="n">
        <f aca="false">F428+G428</f>
        <v>97530</v>
      </c>
      <c r="F428" s="32" t="n">
        <v>0</v>
      </c>
      <c r="G428" s="32" t="n">
        <f aca="false">99348-1818</f>
        <v>97530</v>
      </c>
      <c r="H428" s="32" t="n">
        <f aca="false">I428+J428</f>
        <v>110011</v>
      </c>
      <c r="I428" s="32" t="n">
        <v>0</v>
      </c>
      <c r="J428" s="32" t="n">
        <v>110011</v>
      </c>
      <c r="K428" s="32" t="n">
        <f aca="false">L428+M428</f>
        <v>124459</v>
      </c>
      <c r="L428" s="32" t="n">
        <v>0</v>
      </c>
      <c r="M428" s="32" t="n">
        <v>124459</v>
      </c>
      <c r="N428" s="44"/>
      <c r="O428" s="4"/>
      <c r="Q428" s="2"/>
      <c r="R428" s="2"/>
      <c r="S428" s="2"/>
    </row>
    <row r="429" customFormat="false" ht="57" hidden="false" customHeight="true" outlineLevel="0" collapsed="false">
      <c r="A429" s="43" t="s">
        <v>419</v>
      </c>
      <c r="B429" s="25" t="s">
        <v>420</v>
      </c>
      <c r="C429" s="25"/>
      <c r="D429" s="25"/>
      <c r="E429" s="32" t="n">
        <f aca="false">F429+G429</f>
        <v>37805.1</v>
      </c>
      <c r="F429" s="32" t="n">
        <f aca="false">F430+F431</f>
        <v>0</v>
      </c>
      <c r="G429" s="32" t="n">
        <f aca="false">G430+G431</f>
        <v>37805.1</v>
      </c>
      <c r="H429" s="32" t="n">
        <f aca="false">I429+J429</f>
        <v>48925</v>
      </c>
      <c r="I429" s="32" t="n">
        <f aca="false">I430+I431</f>
        <v>0</v>
      </c>
      <c r="J429" s="32" t="n">
        <f aca="false">J430+J431</f>
        <v>48925</v>
      </c>
      <c r="K429" s="32" t="n">
        <f aca="false">L429+M429</f>
        <v>52736</v>
      </c>
      <c r="L429" s="32" t="n">
        <f aca="false">L430+L431</f>
        <v>0</v>
      </c>
      <c r="M429" s="32" t="n">
        <f aca="false">M430+M431</f>
        <v>52736</v>
      </c>
      <c r="Q429" s="2"/>
      <c r="R429" s="2"/>
      <c r="S429" s="2"/>
    </row>
    <row r="430" customFormat="false" ht="56.25" hidden="false" customHeight="true" outlineLevel="0" collapsed="false">
      <c r="A430" s="25" t="s">
        <v>47</v>
      </c>
      <c r="B430" s="25" t="s">
        <v>420</v>
      </c>
      <c r="C430" s="25" t="s">
        <v>48</v>
      </c>
      <c r="D430" s="25" t="s">
        <v>121</v>
      </c>
      <c r="E430" s="32" t="n">
        <f aca="false">F430+G430</f>
        <v>238</v>
      </c>
      <c r="F430" s="32"/>
      <c r="G430" s="32" t="n">
        <f aca="false">284-46</f>
        <v>238</v>
      </c>
      <c r="H430" s="32" t="n">
        <f aca="false">I430+J430</f>
        <v>290</v>
      </c>
      <c r="I430" s="32"/>
      <c r="J430" s="32" t="n">
        <v>290</v>
      </c>
      <c r="K430" s="32" t="n">
        <f aca="false">L430+M430</f>
        <v>316</v>
      </c>
      <c r="L430" s="32"/>
      <c r="M430" s="32" t="n">
        <v>316</v>
      </c>
      <c r="N430" s="44"/>
      <c r="O430" s="4"/>
      <c r="Q430" s="2"/>
      <c r="R430" s="2"/>
      <c r="S430" s="2"/>
    </row>
    <row r="431" customFormat="false" ht="51.75" hidden="false" customHeight="true" outlineLevel="0" collapsed="false">
      <c r="A431" s="43" t="s">
        <v>60</v>
      </c>
      <c r="B431" s="25" t="s">
        <v>420</v>
      </c>
      <c r="C431" s="25" t="s">
        <v>61</v>
      </c>
      <c r="D431" s="25" t="s">
        <v>121</v>
      </c>
      <c r="E431" s="32" t="n">
        <f aca="false">F431+G431</f>
        <v>37567.1</v>
      </c>
      <c r="F431" s="32"/>
      <c r="G431" s="32" t="n">
        <f aca="false">46890-7422.9-1900</f>
        <v>37567.1</v>
      </c>
      <c r="H431" s="32" t="n">
        <f aca="false">I431+J431</f>
        <v>48635</v>
      </c>
      <c r="I431" s="32"/>
      <c r="J431" s="32" t="n">
        <v>48635</v>
      </c>
      <c r="K431" s="32" t="n">
        <f aca="false">L431+M431</f>
        <v>52420</v>
      </c>
      <c r="L431" s="32"/>
      <c r="M431" s="32" t="n">
        <v>52420</v>
      </c>
      <c r="N431" s="44"/>
      <c r="O431" s="4"/>
      <c r="Q431" s="2"/>
      <c r="R431" s="2"/>
      <c r="S431" s="2"/>
    </row>
    <row r="432" customFormat="false" ht="35.25" hidden="false" customHeight="true" outlineLevel="0" collapsed="false">
      <c r="A432" s="49" t="s">
        <v>389</v>
      </c>
      <c r="B432" s="25" t="s">
        <v>421</v>
      </c>
      <c r="C432" s="25"/>
      <c r="D432" s="25"/>
      <c r="E432" s="32" t="n">
        <f aca="false">F432+G432</f>
        <v>3272.3</v>
      </c>
      <c r="F432" s="32" t="n">
        <f aca="false">F433</f>
        <v>3272.3</v>
      </c>
      <c r="G432" s="32" t="n">
        <f aca="false">G433</f>
        <v>0</v>
      </c>
      <c r="H432" s="32" t="n">
        <f aca="false">I432+J432</f>
        <v>3332</v>
      </c>
      <c r="I432" s="32" t="n">
        <f aca="false">I433</f>
        <v>3332</v>
      </c>
      <c r="J432" s="32" t="n">
        <f aca="false">J433</f>
        <v>0</v>
      </c>
      <c r="K432" s="32" t="n">
        <f aca="false">L432+M432</f>
        <v>3332</v>
      </c>
      <c r="L432" s="33" t="n">
        <f aca="false">L433</f>
        <v>3332</v>
      </c>
      <c r="M432" s="32" t="n">
        <f aca="false">M433</f>
        <v>0</v>
      </c>
      <c r="Q432" s="2"/>
      <c r="R432" s="2"/>
      <c r="S432" s="2"/>
    </row>
    <row r="433" customFormat="false" ht="51" hidden="false" customHeight="true" outlineLevel="0" collapsed="false">
      <c r="A433" s="25" t="s">
        <v>47</v>
      </c>
      <c r="B433" s="25" t="s">
        <v>421</v>
      </c>
      <c r="C433" s="25" t="s">
        <v>48</v>
      </c>
      <c r="D433" s="25" t="s">
        <v>121</v>
      </c>
      <c r="E433" s="32" t="n">
        <f aca="false">F433+G433</f>
        <v>3272.3</v>
      </c>
      <c r="F433" s="32" t="n">
        <f aca="false">3332-59.7</f>
        <v>3272.3</v>
      </c>
      <c r="G433" s="32"/>
      <c r="H433" s="32" t="n">
        <f aca="false">I433+J433</f>
        <v>3332</v>
      </c>
      <c r="I433" s="32" t="n">
        <v>3332</v>
      </c>
      <c r="J433" s="32"/>
      <c r="K433" s="32" t="n">
        <f aca="false">L433+M433</f>
        <v>3332</v>
      </c>
      <c r="L433" s="33" t="n">
        <v>3332</v>
      </c>
      <c r="M433" s="32"/>
      <c r="N433" s="44"/>
      <c r="O433" s="4"/>
      <c r="Q433" s="2"/>
      <c r="R433" s="2"/>
      <c r="S433" s="2"/>
    </row>
    <row r="434" customFormat="false" ht="103.5" hidden="false" customHeight="true" outlineLevel="0" collapsed="false">
      <c r="A434" s="43" t="s">
        <v>422</v>
      </c>
      <c r="B434" s="25" t="s">
        <v>423</v>
      </c>
      <c r="C434" s="25"/>
      <c r="D434" s="25"/>
      <c r="E434" s="32" t="n">
        <f aca="false">F434+G434</f>
        <v>26640</v>
      </c>
      <c r="F434" s="32" t="n">
        <f aca="false">F435+F436</f>
        <v>0</v>
      </c>
      <c r="G434" s="32" t="n">
        <f aca="false">G435+G436</f>
        <v>26640</v>
      </c>
      <c r="H434" s="32" t="n">
        <f aca="false">I434+J434</f>
        <v>34034</v>
      </c>
      <c r="I434" s="32" t="n">
        <f aca="false">I435+I436</f>
        <v>0</v>
      </c>
      <c r="J434" s="32" t="n">
        <f aca="false">J435+J436</f>
        <v>34034</v>
      </c>
      <c r="K434" s="32" t="n">
        <f aca="false">L434+M434</f>
        <v>35397</v>
      </c>
      <c r="L434" s="32" t="n">
        <f aca="false">L435+L436</f>
        <v>0</v>
      </c>
      <c r="M434" s="32" t="n">
        <f aca="false">M435+M436</f>
        <v>35397</v>
      </c>
      <c r="Q434" s="2"/>
      <c r="R434" s="2"/>
      <c r="S434" s="2"/>
    </row>
    <row r="435" customFormat="false" ht="53.25" hidden="false" customHeight="true" outlineLevel="0" collapsed="false">
      <c r="A435" s="25" t="s">
        <v>47</v>
      </c>
      <c r="B435" s="25" t="s">
        <v>423</v>
      </c>
      <c r="C435" s="25" t="s">
        <v>48</v>
      </c>
      <c r="D435" s="25" t="s">
        <v>124</v>
      </c>
      <c r="E435" s="32" t="n">
        <f aca="false">F435+G435</f>
        <v>140</v>
      </c>
      <c r="F435" s="32"/>
      <c r="G435" s="32" t="n">
        <f aca="false">190-50</f>
        <v>140</v>
      </c>
      <c r="H435" s="32" t="n">
        <f aca="false">I435+J435</f>
        <v>234</v>
      </c>
      <c r="I435" s="32"/>
      <c r="J435" s="32" t="n">
        <v>234</v>
      </c>
      <c r="K435" s="32" t="n">
        <f aca="false">L435+M435</f>
        <v>247</v>
      </c>
      <c r="L435" s="32"/>
      <c r="M435" s="32" t="n">
        <v>247</v>
      </c>
      <c r="N435" s="44"/>
      <c r="O435" s="4"/>
      <c r="Q435" s="2"/>
      <c r="R435" s="2"/>
      <c r="S435" s="2"/>
    </row>
    <row r="436" customFormat="false" ht="49.5" hidden="false" customHeight="true" outlineLevel="0" collapsed="false">
      <c r="A436" s="43" t="s">
        <v>60</v>
      </c>
      <c r="B436" s="25" t="s">
        <v>423</v>
      </c>
      <c r="C436" s="25" t="s">
        <v>61</v>
      </c>
      <c r="D436" s="25" t="s">
        <v>124</v>
      </c>
      <c r="E436" s="32" t="n">
        <f aca="false">F436+G436</f>
        <v>26500</v>
      </c>
      <c r="F436" s="32"/>
      <c r="G436" s="32" t="n">
        <f aca="false">27450-950</f>
        <v>26500</v>
      </c>
      <c r="H436" s="32" t="n">
        <f aca="false">I436+J436</f>
        <v>33800</v>
      </c>
      <c r="I436" s="32"/>
      <c r="J436" s="32" t="n">
        <v>33800</v>
      </c>
      <c r="K436" s="32" t="n">
        <f aca="false">L436+M436</f>
        <v>35150</v>
      </c>
      <c r="L436" s="32"/>
      <c r="M436" s="32" t="n">
        <v>35150</v>
      </c>
      <c r="N436" s="44"/>
      <c r="O436" s="4"/>
      <c r="Q436" s="2"/>
      <c r="R436" s="2"/>
      <c r="S436" s="2"/>
    </row>
    <row r="437" customFormat="false" ht="54.75" hidden="false" customHeight="true" outlineLevel="0" collapsed="false">
      <c r="A437" s="34" t="s">
        <v>424</v>
      </c>
      <c r="B437" s="25" t="s">
        <v>425</v>
      </c>
      <c r="C437" s="25"/>
      <c r="D437" s="25"/>
      <c r="E437" s="32" t="n">
        <f aca="false">F437+G437</f>
        <v>42558</v>
      </c>
      <c r="F437" s="32" t="n">
        <f aca="false">F438</f>
        <v>0</v>
      </c>
      <c r="G437" s="32" t="n">
        <f aca="false">G438</f>
        <v>42558</v>
      </c>
      <c r="H437" s="32" t="n">
        <f aca="false">I437+J437</f>
        <v>51890</v>
      </c>
      <c r="I437" s="32" t="n">
        <f aca="false">I438</f>
        <v>0</v>
      </c>
      <c r="J437" s="32" t="n">
        <f aca="false">J438</f>
        <v>51890</v>
      </c>
      <c r="K437" s="32" t="n">
        <f aca="false">L437+M437</f>
        <v>53966</v>
      </c>
      <c r="L437" s="33" t="n">
        <f aca="false">L438</f>
        <v>0</v>
      </c>
      <c r="M437" s="32" t="n">
        <f aca="false">M438</f>
        <v>53966</v>
      </c>
      <c r="Q437" s="2"/>
      <c r="R437" s="2"/>
      <c r="S437" s="2"/>
    </row>
    <row r="438" customFormat="false" ht="53.25" hidden="false" customHeight="true" outlineLevel="0" collapsed="false">
      <c r="A438" s="43" t="s">
        <v>60</v>
      </c>
      <c r="B438" s="25" t="s">
        <v>425</v>
      </c>
      <c r="C438" s="25" t="s">
        <v>61</v>
      </c>
      <c r="D438" s="25" t="s">
        <v>124</v>
      </c>
      <c r="E438" s="32" t="n">
        <f aca="false">F438+G438</f>
        <v>42558</v>
      </c>
      <c r="F438" s="32"/>
      <c r="G438" s="32" t="n">
        <f aca="false">47563-1005-4000</f>
        <v>42558</v>
      </c>
      <c r="H438" s="32" t="n">
        <f aca="false">I438+J438</f>
        <v>51890</v>
      </c>
      <c r="I438" s="32"/>
      <c r="J438" s="32" t="n">
        <v>51890</v>
      </c>
      <c r="K438" s="32" t="n">
        <f aca="false">L438+M438</f>
        <v>53966</v>
      </c>
      <c r="L438" s="32"/>
      <c r="M438" s="32" t="n">
        <v>53966</v>
      </c>
      <c r="N438" s="44"/>
      <c r="O438" s="4"/>
      <c r="Q438" s="2"/>
      <c r="R438" s="2"/>
      <c r="S438" s="2"/>
    </row>
    <row r="439" customFormat="false" ht="72.75" hidden="false" customHeight="true" outlineLevel="0" collapsed="false">
      <c r="A439" s="34" t="s">
        <v>426</v>
      </c>
      <c r="B439" s="25" t="s">
        <v>427</v>
      </c>
      <c r="C439" s="25"/>
      <c r="D439" s="25"/>
      <c r="E439" s="32" t="n">
        <f aca="false">F439+G439</f>
        <v>7406</v>
      </c>
      <c r="F439" s="32" t="n">
        <f aca="false">F440</f>
        <v>0</v>
      </c>
      <c r="G439" s="32" t="n">
        <f aca="false">G440</f>
        <v>7406</v>
      </c>
      <c r="H439" s="32" t="n">
        <f aca="false">I439+J439</f>
        <v>9435</v>
      </c>
      <c r="I439" s="32" t="n">
        <f aca="false">I440</f>
        <v>0</v>
      </c>
      <c r="J439" s="32" t="n">
        <f aca="false">J440</f>
        <v>9435</v>
      </c>
      <c r="K439" s="32" t="n">
        <f aca="false">L439+M439</f>
        <v>9779</v>
      </c>
      <c r="L439" s="33" t="n">
        <f aca="false">L440</f>
        <v>0</v>
      </c>
      <c r="M439" s="32" t="n">
        <f aca="false">M440</f>
        <v>9779</v>
      </c>
      <c r="Q439" s="2"/>
      <c r="R439" s="2"/>
      <c r="S439" s="2"/>
    </row>
    <row r="440" customFormat="false" ht="48" hidden="false" customHeight="true" outlineLevel="0" collapsed="false">
      <c r="A440" s="43" t="s">
        <v>60</v>
      </c>
      <c r="B440" s="25" t="s">
        <v>427</v>
      </c>
      <c r="C440" s="25" t="s">
        <v>61</v>
      </c>
      <c r="D440" s="25" t="s">
        <v>124</v>
      </c>
      <c r="E440" s="32" t="n">
        <f aca="false">F440+G440</f>
        <v>7406</v>
      </c>
      <c r="F440" s="32"/>
      <c r="G440" s="32" t="n">
        <f aca="false">8906-1500</f>
        <v>7406</v>
      </c>
      <c r="H440" s="32" t="n">
        <f aca="false">I440+J440</f>
        <v>9435</v>
      </c>
      <c r="I440" s="32"/>
      <c r="J440" s="32" t="n">
        <v>9435</v>
      </c>
      <c r="K440" s="32" t="n">
        <f aca="false">L440+M440</f>
        <v>9779</v>
      </c>
      <c r="L440" s="32"/>
      <c r="M440" s="32" t="n">
        <v>9779</v>
      </c>
      <c r="N440" s="44"/>
      <c r="O440" s="4"/>
      <c r="Q440" s="2"/>
      <c r="R440" s="2"/>
      <c r="S440" s="2"/>
    </row>
    <row r="441" customFormat="false" ht="65.25" hidden="false" customHeight="true" outlineLevel="0" collapsed="false">
      <c r="A441" s="43" t="s">
        <v>428</v>
      </c>
      <c r="B441" s="25" t="s">
        <v>429</v>
      </c>
      <c r="C441" s="25"/>
      <c r="D441" s="25"/>
      <c r="E441" s="32" t="n">
        <f aca="false">F441+G441</f>
        <v>16961</v>
      </c>
      <c r="F441" s="32" t="n">
        <f aca="false">F442</f>
        <v>0</v>
      </c>
      <c r="G441" s="32" t="n">
        <f aca="false">G442</f>
        <v>16961</v>
      </c>
      <c r="H441" s="32" t="n">
        <f aca="false">I441+J441</f>
        <v>22733</v>
      </c>
      <c r="I441" s="32" t="n">
        <f aca="false">I442</f>
        <v>0</v>
      </c>
      <c r="J441" s="32" t="n">
        <f aca="false">J442</f>
        <v>22733</v>
      </c>
      <c r="K441" s="32" t="n">
        <f aca="false">L441+M441</f>
        <v>23642</v>
      </c>
      <c r="L441" s="32" t="n">
        <f aca="false">L442</f>
        <v>0</v>
      </c>
      <c r="M441" s="32" t="n">
        <f aca="false">M442</f>
        <v>23642</v>
      </c>
      <c r="Q441" s="2"/>
      <c r="R441" s="2"/>
      <c r="S441" s="2"/>
    </row>
    <row r="442" customFormat="false" ht="51" hidden="false" customHeight="true" outlineLevel="0" collapsed="false">
      <c r="A442" s="43" t="s">
        <v>60</v>
      </c>
      <c r="B442" s="25" t="s">
        <v>429</v>
      </c>
      <c r="C442" s="25" t="s">
        <v>61</v>
      </c>
      <c r="D442" s="25" t="s">
        <v>124</v>
      </c>
      <c r="E442" s="32" t="n">
        <f aca="false">F442+G442</f>
        <v>16961</v>
      </c>
      <c r="F442" s="32"/>
      <c r="G442" s="32" t="n">
        <f aca="false">20761-3800</f>
        <v>16961</v>
      </c>
      <c r="H442" s="32" t="n">
        <f aca="false">I442+J442</f>
        <v>22733</v>
      </c>
      <c r="I442" s="32"/>
      <c r="J442" s="32" t="n">
        <v>22733</v>
      </c>
      <c r="K442" s="32" t="n">
        <f aca="false">L442+M442</f>
        <v>23642</v>
      </c>
      <c r="L442" s="32"/>
      <c r="M442" s="32" t="n">
        <v>23642</v>
      </c>
      <c r="N442" s="44"/>
      <c r="O442" s="4"/>
      <c r="Q442" s="2"/>
      <c r="R442" s="2"/>
      <c r="S442" s="2"/>
    </row>
    <row r="443" customFormat="false" ht="71.25" hidden="false" customHeight="true" outlineLevel="0" collapsed="false">
      <c r="A443" s="43" t="s">
        <v>430</v>
      </c>
      <c r="B443" s="25" t="s">
        <v>431</v>
      </c>
      <c r="C443" s="25"/>
      <c r="D443" s="19"/>
      <c r="E443" s="32" t="n">
        <f aca="false">F443+G443</f>
        <v>5311</v>
      </c>
      <c r="F443" s="32" t="n">
        <f aca="false">F444</f>
        <v>0</v>
      </c>
      <c r="G443" s="32" t="n">
        <f aca="false">G444</f>
        <v>5311</v>
      </c>
      <c r="H443" s="32" t="n">
        <f aca="false">I443+J443</f>
        <v>5068</v>
      </c>
      <c r="I443" s="32" t="n">
        <f aca="false">I444</f>
        <v>0</v>
      </c>
      <c r="J443" s="32" t="n">
        <f aca="false">J444</f>
        <v>5068</v>
      </c>
      <c r="K443" s="32" t="n">
        <f aca="false">L443+M443</f>
        <v>1347.7</v>
      </c>
      <c r="L443" s="32" t="n">
        <f aca="false">L444</f>
        <v>0</v>
      </c>
      <c r="M443" s="32" t="n">
        <f aca="false">M444</f>
        <v>1347.7</v>
      </c>
      <c r="Q443" s="2"/>
      <c r="R443" s="2"/>
      <c r="S443" s="2"/>
    </row>
    <row r="444" customFormat="false" ht="56.25" hidden="false" customHeight="true" outlineLevel="0" collapsed="false">
      <c r="A444" s="25" t="s">
        <v>47</v>
      </c>
      <c r="B444" s="25" t="s">
        <v>431</v>
      </c>
      <c r="C444" s="25" t="s">
        <v>48</v>
      </c>
      <c r="D444" s="25" t="s">
        <v>124</v>
      </c>
      <c r="E444" s="32" t="n">
        <f aca="false">F444+G444</f>
        <v>5311</v>
      </c>
      <c r="F444" s="32" t="n">
        <v>0</v>
      </c>
      <c r="G444" s="32" t="n">
        <f aca="false">5068+243</f>
        <v>5311</v>
      </c>
      <c r="H444" s="32" t="n">
        <f aca="false">I444+J444</f>
        <v>5068</v>
      </c>
      <c r="I444" s="32" t="n">
        <v>0</v>
      </c>
      <c r="J444" s="32" t="n">
        <v>5068</v>
      </c>
      <c r="K444" s="32" t="n">
        <f aca="false">L444+M444</f>
        <v>1347.7</v>
      </c>
      <c r="L444" s="32" t="n">
        <v>0</v>
      </c>
      <c r="M444" s="32" t="n">
        <v>1347.7</v>
      </c>
      <c r="N444" s="44"/>
      <c r="O444" s="4"/>
      <c r="Q444" s="2"/>
      <c r="R444" s="2"/>
      <c r="S444" s="2"/>
    </row>
    <row r="445" customFormat="false" ht="99.75" hidden="false" customHeight="true" outlineLevel="0" collapsed="false">
      <c r="A445" s="43" t="s">
        <v>432</v>
      </c>
      <c r="B445" s="25" t="s">
        <v>433</v>
      </c>
      <c r="C445" s="25"/>
      <c r="D445" s="25"/>
      <c r="E445" s="32" t="n">
        <f aca="false">F445+G445</f>
        <v>1440</v>
      </c>
      <c r="F445" s="32" t="n">
        <f aca="false">F446</f>
        <v>0</v>
      </c>
      <c r="G445" s="32" t="n">
        <f aca="false">G446</f>
        <v>1440</v>
      </c>
      <c r="H445" s="32" t="n">
        <f aca="false">I445+J445</f>
        <v>1440</v>
      </c>
      <c r="I445" s="32" t="n">
        <f aca="false">I446</f>
        <v>0</v>
      </c>
      <c r="J445" s="32" t="n">
        <f aca="false">J446</f>
        <v>1440</v>
      </c>
      <c r="K445" s="32" t="n">
        <f aca="false">L445+M445</f>
        <v>1440</v>
      </c>
      <c r="L445" s="33" t="n">
        <f aca="false">L446</f>
        <v>0</v>
      </c>
      <c r="M445" s="32" t="n">
        <f aca="false">M446</f>
        <v>1440</v>
      </c>
      <c r="Q445" s="2"/>
      <c r="R445" s="2"/>
      <c r="S445" s="2"/>
    </row>
    <row r="446" customFormat="false" ht="50.25" hidden="false" customHeight="true" outlineLevel="0" collapsed="false">
      <c r="A446" s="43" t="s">
        <v>60</v>
      </c>
      <c r="B446" s="25" t="s">
        <v>433</v>
      </c>
      <c r="C446" s="25" t="s">
        <v>61</v>
      </c>
      <c r="D446" s="25" t="s">
        <v>124</v>
      </c>
      <c r="E446" s="32" t="n">
        <f aca="false">F446+G446</f>
        <v>1440</v>
      </c>
      <c r="F446" s="32"/>
      <c r="G446" s="32" t="n">
        <v>1440</v>
      </c>
      <c r="H446" s="32" t="n">
        <f aca="false">I446+J446</f>
        <v>1440</v>
      </c>
      <c r="I446" s="32"/>
      <c r="J446" s="32" t="n">
        <v>1440</v>
      </c>
      <c r="K446" s="32" t="n">
        <f aca="false">L446+M446</f>
        <v>1440</v>
      </c>
      <c r="L446" s="32"/>
      <c r="M446" s="32" t="n">
        <v>1440</v>
      </c>
      <c r="N446" s="44"/>
      <c r="O446" s="4"/>
      <c r="P446" s="2" t="n">
        <v>388573</v>
      </c>
      <c r="Q446" s="29" t="n">
        <f aca="false">E483-N446</f>
        <v>663901.3</v>
      </c>
      <c r="R446" s="30" t="n">
        <f aca="false">H483-O446</f>
        <v>451745.1</v>
      </c>
      <c r="S446" s="30" t="n">
        <f aca="false">K483-P446</f>
        <v>54896.3</v>
      </c>
    </row>
    <row r="447" customFormat="false" ht="82.5" hidden="false" customHeight="true" outlineLevel="0" collapsed="false">
      <c r="A447" s="18" t="s">
        <v>434</v>
      </c>
      <c r="B447" s="19" t="s">
        <v>435</v>
      </c>
      <c r="C447" s="19"/>
      <c r="D447" s="19"/>
      <c r="E447" s="20" t="n">
        <f aca="false">F447+G447</f>
        <v>7867.4</v>
      </c>
      <c r="F447" s="20" t="n">
        <f aca="false">F448+F450+F453</f>
        <v>7867.4</v>
      </c>
      <c r="G447" s="20" t="n">
        <f aca="false">G448+G450+G453</f>
        <v>0</v>
      </c>
      <c r="H447" s="20" t="n">
        <f aca="false">I447+J447</f>
        <v>8183</v>
      </c>
      <c r="I447" s="20" t="n">
        <f aca="false">I448+I450+I453</f>
        <v>8183</v>
      </c>
      <c r="J447" s="20" t="n">
        <f aca="false">J448+J450+J453</f>
        <v>0</v>
      </c>
      <c r="K447" s="20" t="n">
        <f aca="false">L447+M447</f>
        <v>8375</v>
      </c>
      <c r="L447" s="20" t="n">
        <f aca="false">L448+L450+L453</f>
        <v>8375</v>
      </c>
      <c r="M447" s="20" t="n">
        <f aca="false">M448+M450+M453</f>
        <v>0</v>
      </c>
      <c r="Q447" s="2"/>
      <c r="R447" s="2"/>
      <c r="S447" s="2"/>
    </row>
    <row r="448" customFormat="false" ht="68.25" hidden="false" customHeight="true" outlineLevel="0" collapsed="false">
      <c r="A448" s="25" t="s">
        <v>387</v>
      </c>
      <c r="B448" s="25" t="s">
        <v>436</v>
      </c>
      <c r="C448" s="25"/>
      <c r="D448" s="25"/>
      <c r="E448" s="32" t="n">
        <f aca="false">F448+G448</f>
        <v>7484.4</v>
      </c>
      <c r="F448" s="32" t="n">
        <f aca="false">F449</f>
        <v>7484.4</v>
      </c>
      <c r="G448" s="32" t="n">
        <f aca="false">G449</f>
        <v>0</v>
      </c>
      <c r="H448" s="32" t="n">
        <f aca="false">I448+J448</f>
        <v>7785</v>
      </c>
      <c r="I448" s="32" t="n">
        <f aca="false">I449</f>
        <v>7785</v>
      </c>
      <c r="J448" s="32" t="n">
        <f aca="false">J449</f>
        <v>0</v>
      </c>
      <c r="K448" s="32" t="n">
        <f aca="false">L448+M448</f>
        <v>7977</v>
      </c>
      <c r="L448" s="32" t="n">
        <f aca="false">L449</f>
        <v>7977</v>
      </c>
      <c r="M448" s="32" t="n">
        <f aca="false">M449</f>
        <v>0</v>
      </c>
      <c r="Q448" s="2"/>
      <c r="R448" s="2"/>
      <c r="S448" s="2"/>
    </row>
    <row r="449" customFormat="false" ht="72" hidden="false" customHeight="true" outlineLevel="0" collapsed="false">
      <c r="A449" s="25" t="s">
        <v>62</v>
      </c>
      <c r="B449" s="25" t="s">
        <v>436</v>
      </c>
      <c r="C449" s="25" t="s">
        <v>63</v>
      </c>
      <c r="D449" s="25" t="s">
        <v>317</v>
      </c>
      <c r="E449" s="32" t="n">
        <f aca="false">F449+G449</f>
        <v>7484.4</v>
      </c>
      <c r="F449" s="32" t="n">
        <f aca="false">7499-14.6</f>
        <v>7484.4</v>
      </c>
      <c r="G449" s="32"/>
      <c r="H449" s="32" t="n">
        <f aca="false">I449+J449</f>
        <v>7785</v>
      </c>
      <c r="I449" s="32" t="n">
        <v>7785</v>
      </c>
      <c r="J449" s="32"/>
      <c r="K449" s="32" t="n">
        <f aca="false">L449+M449</f>
        <v>7977</v>
      </c>
      <c r="L449" s="32" t="n">
        <v>7977</v>
      </c>
      <c r="M449" s="32"/>
      <c r="N449" s="44"/>
      <c r="O449" s="4"/>
      <c r="Q449" s="2"/>
      <c r="R449" s="2"/>
      <c r="S449" s="2"/>
    </row>
    <row r="450" customFormat="false" ht="75.75" hidden="false" customHeight="true" outlineLevel="0" collapsed="false">
      <c r="A450" s="43" t="s">
        <v>437</v>
      </c>
      <c r="B450" s="25" t="s">
        <v>438</v>
      </c>
      <c r="C450" s="25"/>
      <c r="D450" s="25"/>
      <c r="E450" s="32" t="n">
        <f aca="false">F450+G450</f>
        <v>10</v>
      </c>
      <c r="F450" s="32" t="n">
        <f aca="false">F452+F451</f>
        <v>10</v>
      </c>
      <c r="G450" s="32" t="n">
        <f aca="false">G452+G451</f>
        <v>0</v>
      </c>
      <c r="H450" s="32" t="n">
        <f aca="false">I450+J450</f>
        <v>25</v>
      </c>
      <c r="I450" s="32" t="n">
        <f aca="false">I452+I451</f>
        <v>25</v>
      </c>
      <c r="J450" s="32" t="n">
        <f aca="false">J452+J451</f>
        <v>0</v>
      </c>
      <c r="K450" s="32" t="n">
        <f aca="false">L450+M450</f>
        <v>25</v>
      </c>
      <c r="L450" s="32" t="n">
        <f aca="false">L452+L451</f>
        <v>25</v>
      </c>
      <c r="M450" s="32" t="n">
        <f aca="false">M452+M451</f>
        <v>0</v>
      </c>
      <c r="Q450" s="2"/>
      <c r="R450" s="2"/>
      <c r="S450" s="2"/>
    </row>
    <row r="451" customFormat="false" ht="53.25" hidden="false" customHeight="true" outlineLevel="0" collapsed="false">
      <c r="A451" s="25" t="s">
        <v>47</v>
      </c>
      <c r="B451" s="25" t="s">
        <v>438</v>
      </c>
      <c r="C451" s="25" t="s">
        <v>48</v>
      </c>
      <c r="D451" s="25" t="s">
        <v>121</v>
      </c>
      <c r="E451" s="32" t="n">
        <f aca="false">F451+G451</f>
        <v>1</v>
      </c>
      <c r="F451" s="32" t="n">
        <v>1</v>
      </c>
      <c r="G451" s="32"/>
      <c r="H451" s="32" t="n">
        <f aca="false">I451+J451</f>
        <v>1</v>
      </c>
      <c r="I451" s="32" t="n">
        <v>1</v>
      </c>
      <c r="J451" s="32"/>
      <c r="K451" s="32" t="n">
        <f aca="false">L451+M451</f>
        <v>1</v>
      </c>
      <c r="L451" s="33" t="n">
        <v>1</v>
      </c>
      <c r="M451" s="32"/>
      <c r="N451" s="44"/>
      <c r="O451" s="4"/>
      <c r="Q451" s="2"/>
      <c r="R451" s="2"/>
      <c r="S451" s="2"/>
    </row>
    <row r="452" customFormat="false" ht="48.75" hidden="false" customHeight="true" outlineLevel="0" collapsed="false">
      <c r="A452" s="43" t="s">
        <v>60</v>
      </c>
      <c r="B452" s="25" t="s">
        <v>438</v>
      </c>
      <c r="C452" s="25" t="s">
        <v>61</v>
      </c>
      <c r="D452" s="25" t="s">
        <v>121</v>
      </c>
      <c r="E452" s="32" t="n">
        <f aca="false">F452+G452</f>
        <v>9</v>
      </c>
      <c r="F452" s="32" t="n">
        <f aca="false">24-15</f>
        <v>9</v>
      </c>
      <c r="G452" s="32"/>
      <c r="H452" s="32" t="n">
        <f aca="false">I452+J452</f>
        <v>24</v>
      </c>
      <c r="I452" s="32" t="n">
        <v>24</v>
      </c>
      <c r="J452" s="32"/>
      <c r="K452" s="32" t="n">
        <f aca="false">L452+M452</f>
        <v>24</v>
      </c>
      <c r="L452" s="32" t="n">
        <v>24</v>
      </c>
      <c r="M452" s="32"/>
      <c r="N452" s="44"/>
      <c r="O452" s="4"/>
      <c r="Q452" s="2"/>
      <c r="R452" s="2"/>
      <c r="S452" s="2"/>
    </row>
    <row r="453" customFormat="false" ht="32.25" hidden="false" customHeight="true" outlineLevel="0" collapsed="false">
      <c r="A453" s="49" t="s">
        <v>57</v>
      </c>
      <c r="B453" s="25" t="s">
        <v>439</v>
      </c>
      <c r="C453" s="25"/>
      <c r="D453" s="25"/>
      <c r="E453" s="32" t="n">
        <f aca="false">F453+G453</f>
        <v>373</v>
      </c>
      <c r="F453" s="32" t="n">
        <f aca="false">F454</f>
        <v>373</v>
      </c>
      <c r="G453" s="32" t="n">
        <f aca="false">G454</f>
        <v>0</v>
      </c>
      <c r="H453" s="32" t="n">
        <f aca="false">I453+J453</f>
        <v>373</v>
      </c>
      <c r="I453" s="32" t="n">
        <f aca="false">I454</f>
        <v>373</v>
      </c>
      <c r="J453" s="32" t="n">
        <f aca="false">J454</f>
        <v>0</v>
      </c>
      <c r="K453" s="32" t="n">
        <f aca="false">L453+M453</f>
        <v>373</v>
      </c>
      <c r="L453" s="33" t="n">
        <f aca="false">L454</f>
        <v>373</v>
      </c>
      <c r="M453" s="32" t="n">
        <f aca="false">M454</f>
        <v>0</v>
      </c>
      <c r="Q453" s="2"/>
      <c r="R453" s="2"/>
      <c r="S453" s="2"/>
    </row>
    <row r="454" customFormat="false" ht="54.75" hidden="false" customHeight="true" outlineLevel="0" collapsed="false">
      <c r="A454" s="25" t="s">
        <v>47</v>
      </c>
      <c r="B454" s="25" t="s">
        <v>439</v>
      </c>
      <c r="C454" s="25" t="s">
        <v>48</v>
      </c>
      <c r="D454" s="25" t="s">
        <v>121</v>
      </c>
      <c r="E454" s="32" t="n">
        <f aca="false">F454+G454</f>
        <v>373</v>
      </c>
      <c r="F454" s="32" t="n">
        <v>373</v>
      </c>
      <c r="G454" s="32"/>
      <c r="H454" s="32" t="n">
        <f aca="false">I454+J454</f>
        <v>373</v>
      </c>
      <c r="I454" s="32" t="n">
        <v>373</v>
      </c>
      <c r="J454" s="32"/>
      <c r="K454" s="32" t="n">
        <f aca="false">L454+M454</f>
        <v>373</v>
      </c>
      <c r="L454" s="33" t="n">
        <v>373</v>
      </c>
      <c r="M454" s="32"/>
      <c r="N454" s="44"/>
      <c r="O454" s="4"/>
      <c r="Q454" s="2"/>
      <c r="R454" s="2"/>
      <c r="S454" s="2"/>
    </row>
    <row r="455" customFormat="false" ht="89.25" hidden="false" customHeight="true" outlineLevel="0" collapsed="false">
      <c r="A455" s="18" t="s">
        <v>440</v>
      </c>
      <c r="B455" s="19" t="s">
        <v>441</v>
      </c>
      <c r="C455" s="19"/>
      <c r="D455" s="19"/>
      <c r="E455" s="20" t="n">
        <f aca="false">F455+G455</f>
        <v>7000</v>
      </c>
      <c r="F455" s="20" t="n">
        <f aca="false">F456</f>
        <v>7000</v>
      </c>
      <c r="G455" s="20" t="n">
        <f aca="false">G456</f>
        <v>0</v>
      </c>
      <c r="H455" s="20" t="n">
        <f aca="false">I455+J455</f>
        <v>7000</v>
      </c>
      <c r="I455" s="20" t="n">
        <f aca="false">I456</f>
        <v>7000</v>
      </c>
      <c r="J455" s="20" t="n">
        <f aca="false">J456</f>
        <v>0</v>
      </c>
      <c r="K455" s="20" t="n">
        <f aca="false">L455+M455</f>
        <v>7000</v>
      </c>
      <c r="L455" s="20" t="n">
        <f aca="false">L456</f>
        <v>7000</v>
      </c>
      <c r="M455" s="20" t="n">
        <f aca="false">M456</f>
        <v>0</v>
      </c>
      <c r="Q455" s="2"/>
      <c r="R455" s="2"/>
      <c r="S455" s="2"/>
    </row>
    <row r="456" customFormat="false" ht="74.25" hidden="false" customHeight="true" outlineLevel="0" collapsed="false">
      <c r="A456" s="34" t="s">
        <v>442</v>
      </c>
      <c r="B456" s="25" t="s">
        <v>443</v>
      </c>
      <c r="C456" s="25"/>
      <c r="D456" s="25"/>
      <c r="E456" s="32" t="n">
        <f aca="false">F456+G456</f>
        <v>7000</v>
      </c>
      <c r="F456" s="32" t="n">
        <f aca="false">F457</f>
        <v>7000</v>
      </c>
      <c r="G456" s="32" t="n">
        <f aca="false">G457</f>
        <v>0</v>
      </c>
      <c r="H456" s="32" t="n">
        <f aca="false">I456+J456</f>
        <v>7000</v>
      </c>
      <c r="I456" s="32" t="n">
        <f aca="false">I457</f>
        <v>7000</v>
      </c>
      <c r="J456" s="32" t="n">
        <f aca="false">J457</f>
        <v>0</v>
      </c>
      <c r="K456" s="32" t="n">
        <f aca="false">L456+M456</f>
        <v>7000</v>
      </c>
      <c r="L456" s="33" t="n">
        <f aca="false">L457</f>
        <v>7000</v>
      </c>
      <c r="M456" s="32" t="n">
        <f aca="false">M457</f>
        <v>0</v>
      </c>
      <c r="Q456" s="2"/>
      <c r="R456" s="2"/>
      <c r="S456" s="2"/>
    </row>
    <row r="457" customFormat="false" ht="78" hidden="false" customHeight="true" outlineLevel="0" collapsed="false">
      <c r="A457" s="25" t="s">
        <v>62</v>
      </c>
      <c r="B457" s="25" t="s">
        <v>443</v>
      </c>
      <c r="C457" s="25" t="s">
        <v>63</v>
      </c>
      <c r="D457" s="25" t="s">
        <v>374</v>
      </c>
      <c r="E457" s="32" t="n">
        <f aca="false">F457+G457</f>
        <v>7000</v>
      </c>
      <c r="F457" s="32" t="n">
        <f aca="false">7000+10000-10000</f>
        <v>7000</v>
      </c>
      <c r="G457" s="32"/>
      <c r="H457" s="32" t="n">
        <f aca="false">I457+J457</f>
        <v>7000</v>
      </c>
      <c r="I457" s="32" t="n">
        <v>7000</v>
      </c>
      <c r="J457" s="32"/>
      <c r="K457" s="32" t="n">
        <f aca="false">L457+M457</f>
        <v>7000</v>
      </c>
      <c r="L457" s="32" t="n">
        <v>7000</v>
      </c>
      <c r="M457" s="32"/>
      <c r="N457" s="44"/>
      <c r="O457" s="4"/>
      <c r="Q457" s="2"/>
      <c r="R457" s="2"/>
      <c r="S457" s="2"/>
    </row>
    <row r="458" customFormat="false" ht="102" hidden="false" customHeight="true" outlineLevel="0" collapsed="false">
      <c r="A458" s="18" t="s">
        <v>444</v>
      </c>
      <c r="B458" s="19" t="s">
        <v>445</v>
      </c>
      <c r="C458" s="19"/>
      <c r="D458" s="19"/>
      <c r="E458" s="20" t="n">
        <f aca="false">F458+G458</f>
        <v>75642.7</v>
      </c>
      <c r="F458" s="20" t="n">
        <f aca="false">F459+F463+F468+F471+F474+F477+F479</f>
        <v>10450.9</v>
      </c>
      <c r="G458" s="20" t="n">
        <f aca="false">G459+G463+G468+G471+G474+G477+G479</f>
        <v>65191.8</v>
      </c>
      <c r="H458" s="20" t="n">
        <f aca="false">I458+J458</f>
        <v>75429.9</v>
      </c>
      <c r="I458" s="20" t="n">
        <f aca="false">I459+I463+I468+I471+I474+I477+I479</f>
        <v>9251.1</v>
      </c>
      <c r="J458" s="20" t="n">
        <f aca="false">J459+J463+J468+J471+J474+J477+J479</f>
        <v>66178.8</v>
      </c>
      <c r="K458" s="20" t="n">
        <f aca="false">L458+M458</f>
        <v>78209.5</v>
      </c>
      <c r="L458" s="20" t="n">
        <f aca="false">L459+L463+L468+L471+L474+L477+L479</f>
        <v>9593.7</v>
      </c>
      <c r="M458" s="20" t="n">
        <f aca="false">M459+M463+M468+M471+M474+M477+M479</f>
        <v>68615.8</v>
      </c>
      <c r="Q458" s="2"/>
      <c r="R458" s="2"/>
      <c r="S458" s="2"/>
    </row>
    <row r="459" customFormat="false" ht="47.25" hidden="false" customHeight="true" outlineLevel="0" collapsed="false">
      <c r="A459" s="43" t="s">
        <v>203</v>
      </c>
      <c r="B459" s="25" t="s">
        <v>446</v>
      </c>
      <c r="C459" s="25"/>
      <c r="D459" s="25"/>
      <c r="E459" s="32" t="n">
        <f aca="false">F459+G459</f>
        <v>10450.9</v>
      </c>
      <c r="F459" s="32" t="n">
        <f aca="false">F460+F461+F462</f>
        <v>10450.9</v>
      </c>
      <c r="G459" s="32" t="n">
        <f aca="false">G460+G461+G462</f>
        <v>0</v>
      </c>
      <c r="H459" s="32" t="n">
        <f aca="false">I459+J459</f>
        <v>9251.1</v>
      </c>
      <c r="I459" s="32" t="n">
        <f aca="false">I460+I461+I462</f>
        <v>9251.1</v>
      </c>
      <c r="J459" s="32" t="n">
        <f aca="false">J460+J461+J462</f>
        <v>0</v>
      </c>
      <c r="K459" s="32" t="n">
        <f aca="false">L459+M459</f>
        <v>9593.7</v>
      </c>
      <c r="L459" s="32" t="n">
        <f aca="false">L460+L461+L462</f>
        <v>9593.7</v>
      </c>
      <c r="M459" s="32" t="n">
        <f aca="false">M460+M461+M462</f>
        <v>0</v>
      </c>
      <c r="Q459" s="2"/>
      <c r="R459" s="2"/>
      <c r="S459" s="2"/>
    </row>
    <row r="460" customFormat="false" ht="123.75" hidden="false" customHeight="true" outlineLevel="0" collapsed="false">
      <c r="A460" s="34" t="s">
        <v>44</v>
      </c>
      <c r="B460" s="25" t="s">
        <v>446</v>
      </c>
      <c r="C460" s="25" t="s">
        <v>45</v>
      </c>
      <c r="D460" s="25" t="s">
        <v>374</v>
      </c>
      <c r="E460" s="32" t="n">
        <f aca="false">F460+G460</f>
        <v>10434.5</v>
      </c>
      <c r="F460" s="32" t="n">
        <f aca="false">6275-4.4+2584.3+1579.6</f>
        <v>10434.5</v>
      </c>
      <c r="G460" s="32"/>
      <c r="H460" s="32" t="n">
        <f aca="false">I460+J460</f>
        <v>9239.1</v>
      </c>
      <c r="I460" s="32" t="n">
        <f aca="false">6629+2610.1</f>
        <v>9239.1</v>
      </c>
      <c r="J460" s="32"/>
      <c r="K460" s="32" t="n">
        <f aca="false">L460+M460</f>
        <v>9581.7</v>
      </c>
      <c r="L460" s="32" t="n">
        <f aca="false">6867+2714.5+0.2</f>
        <v>9581.7</v>
      </c>
      <c r="M460" s="32"/>
      <c r="N460" s="44"/>
      <c r="O460" s="4"/>
      <c r="Q460" s="2"/>
      <c r="R460" s="2"/>
      <c r="S460" s="2"/>
    </row>
    <row r="461" customFormat="false" ht="59.25" hidden="false" customHeight="true" outlineLevel="0" collapsed="false">
      <c r="A461" s="25" t="s">
        <v>47</v>
      </c>
      <c r="B461" s="25" t="s">
        <v>446</v>
      </c>
      <c r="C461" s="25" t="s">
        <v>48</v>
      </c>
      <c r="D461" s="25" t="s">
        <v>374</v>
      </c>
      <c r="E461" s="32" t="n">
        <f aca="false">F461+G461</f>
        <v>12</v>
      </c>
      <c r="F461" s="32" t="n">
        <v>12</v>
      </c>
      <c r="G461" s="32"/>
      <c r="H461" s="32" t="n">
        <f aca="false">I461+J461</f>
        <v>12</v>
      </c>
      <c r="I461" s="32" t="n">
        <v>12</v>
      </c>
      <c r="J461" s="32"/>
      <c r="K461" s="32" t="n">
        <f aca="false">L461+M461</f>
        <v>12</v>
      </c>
      <c r="L461" s="32" t="n">
        <v>12</v>
      </c>
      <c r="M461" s="32"/>
      <c r="N461" s="44"/>
      <c r="O461" s="4"/>
      <c r="Q461" s="2"/>
      <c r="R461" s="2"/>
      <c r="S461" s="2"/>
    </row>
    <row r="462" customFormat="false" ht="59.25" hidden="false" customHeight="true" outlineLevel="0" collapsed="false">
      <c r="A462" s="43" t="s">
        <v>60</v>
      </c>
      <c r="B462" s="25" t="s">
        <v>446</v>
      </c>
      <c r="C462" s="25" t="s">
        <v>61</v>
      </c>
      <c r="D462" s="25" t="s">
        <v>374</v>
      </c>
      <c r="E462" s="32" t="n">
        <f aca="false">F462+G462</f>
        <v>4.4</v>
      </c>
      <c r="F462" s="32" t="n">
        <v>4.4</v>
      </c>
      <c r="G462" s="32"/>
      <c r="H462" s="32" t="n">
        <f aca="false">I462+J462</f>
        <v>0</v>
      </c>
      <c r="I462" s="32"/>
      <c r="J462" s="32"/>
      <c r="K462" s="32" t="n">
        <f aca="false">L462+M462</f>
        <v>0</v>
      </c>
      <c r="L462" s="32"/>
      <c r="M462" s="32"/>
      <c r="N462" s="44"/>
      <c r="O462" s="4"/>
      <c r="Q462" s="2"/>
      <c r="R462" s="2"/>
      <c r="S462" s="2"/>
    </row>
    <row r="463" customFormat="false" ht="51.75" hidden="false" customHeight="true" outlineLevel="0" collapsed="false">
      <c r="A463" s="43" t="s">
        <v>447</v>
      </c>
      <c r="B463" s="25" t="s">
        <v>448</v>
      </c>
      <c r="C463" s="25"/>
      <c r="D463" s="25"/>
      <c r="E463" s="32" t="n">
        <f aca="false">F463+G463</f>
        <v>33487</v>
      </c>
      <c r="F463" s="32" t="n">
        <f aca="false">F464+F467+F465+F466</f>
        <v>0</v>
      </c>
      <c r="G463" s="32" t="n">
        <f aca="false">G464+G467+G465+G466</f>
        <v>33487</v>
      </c>
      <c r="H463" s="32" t="n">
        <f aca="false">I463+J463</f>
        <v>33823</v>
      </c>
      <c r="I463" s="32" t="n">
        <f aca="false">I464+I467+I465+I466</f>
        <v>0</v>
      </c>
      <c r="J463" s="32" t="n">
        <f aca="false">J464+J467+J465+J466</f>
        <v>33823</v>
      </c>
      <c r="K463" s="32" t="n">
        <f aca="false">L463+M463</f>
        <v>35168</v>
      </c>
      <c r="L463" s="32" t="n">
        <f aca="false">L464+L467+L465+L466</f>
        <v>0</v>
      </c>
      <c r="M463" s="32" t="n">
        <f aca="false">M464+M467+M465+M466</f>
        <v>35168</v>
      </c>
      <c r="Q463" s="2"/>
      <c r="R463" s="2"/>
      <c r="S463" s="2"/>
    </row>
    <row r="464" customFormat="false" ht="126" hidden="false" customHeight="true" outlineLevel="0" collapsed="false">
      <c r="A464" s="34" t="s">
        <v>44</v>
      </c>
      <c r="B464" s="25" t="s">
        <v>448</v>
      </c>
      <c r="C464" s="25" t="s">
        <v>45</v>
      </c>
      <c r="D464" s="25" t="s">
        <v>374</v>
      </c>
      <c r="E464" s="32" t="n">
        <f aca="false">F464+G464</f>
        <v>33089.8</v>
      </c>
      <c r="F464" s="32"/>
      <c r="G464" s="32" t="n">
        <f aca="false">33092-2.2</f>
        <v>33089.8</v>
      </c>
      <c r="H464" s="32" t="n">
        <f aca="false">I464+J464</f>
        <v>33422</v>
      </c>
      <c r="I464" s="32"/>
      <c r="J464" s="32" t="n">
        <v>33422</v>
      </c>
      <c r="K464" s="32" t="n">
        <f aca="false">L464+M464</f>
        <v>34761</v>
      </c>
      <c r="L464" s="32"/>
      <c r="M464" s="32" t="n">
        <v>34761</v>
      </c>
      <c r="N464" s="44"/>
      <c r="O464" s="4"/>
      <c r="Q464" s="2"/>
      <c r="R464" s="2"/>
      <c r="S464" s="2"/>
    </row>
    <row r="465" customFormat="false" ht="53.25" hidden="false" customHeight="true" outlineLevel="0" collapsed="false">
      <c r="A465" s="25" t="s">
        <v>47</v>
      </c>
      <c r="B465" s="25" t="s">
        <v>448</v>
      </c>
      <c r="C465" s="25" t="s">
        <v>48</v>
      </c>
      <c r="D465" s="25" t="s">
        <v>374</v>
      </c>
      <c r="E465" s="32" t="n">
        <f aca="false">F465+G465</f>
        <v>343</v>
      </c>
      <c r="F465" s="32"/>
      <c r="G465" s="32" t="n">
        <v>343</v>
      </c>
      <c r="H465" s="32" t="n">
        <f aca="false">I465+J465</f>
        <v>349</v>
      </c>
      <c r="I465" s="32"/>
      <c r="J465" s="32" t="n">
        <v>349</v>
      </c>
      <c r="K465" s="32" t="n">
        <f aca="false">L465+M465</f>
        <v>355</v>
      </c>
      <c r="L465" s="32"/>
      <c r="M465" s="32" t="n">
        <v>355</v>
      </c>
      <c r="N465" s="44"/>
      <c r="O465" s="4"/>
      <c r="Q465" s="2"/>
      <c r="R465" s="2"/>
      <c r="S465" s="2"/>
    </row>
    <row r="466" customFormat="false" ht="53.25" hidden="false" customHeight="true" outlineLevel="0" collapsed="false">
      <c r="A466" s="43" t="s">
        <v>60</v>
      </c>
      <c r="B466" s="25" t="s">
        <v>448</v>
      </c>
      <c r="C466" s="25" t="s">
        <v>61</v>
      </c>
      <c r="D466" s="25" t="s">
        <v>374</v>
      </c>
      <c r="E466" s="32" t="n">
        <f aca="false">F466+G466</f>
        <v>2.2</v>
      </c>
      <c r="F466" s="32"/>
      <c r="G466" s="32" t="n">
        <v>2.2</v>
      </c>
      <c r="H466" s="32" t="n">
        <f aca="false">I466+J466</f>
        <v>0</v>
      </c>
      <c r="I466" s="32"/>
      <c r="J466" s="32"/>
      <c r="K466" s="32" t="n">
        <f aca="false">L466+M466</f>
        <v>0</v>
      </c>
      <c r="L466" s="32"/>
      <c r="M466" s="32"/>
      <c r="N466" s="44"/>
      <c r="O466" s="4"/>
      <c r="Q466" s="2"/>
      <c r="R466" s="2"/>
      <c r="S466" s="2"/>
    </row>
    <row r="467" customFormat="false" ht="39" hidden="false" customHeight="true" outlineLevel="0" collapsed="false">
      <c r="A467" s="25" t="s">
        <v>49</v>
      </c>
      <c r="B467" s="25" t="s">
        <v>448</v>
      </c>
      <c r="C467" s="25" t="s">
        <v>50</v>
      </c>
      <c r="D467" s="25" t="s">
        <v>374</v>
      </c>
      <c r="E467" s="32" t="n">
        <f aca="false">F467+G467</f>
        <v>52</v>
      </c>
      <c r="F467" s="32"/>
      <c r="G467" s="32" t="n">
        <v>52</v>
      </c>
      <c r="H467" s="32" t="n">
        <f aca="false">I467+J467</f>
        <v>52</v>
      </c>
      <c r="I467" s="32"/>
      <c r="J467" s="32" t="n">
        <v>52</v>
      </c>
      <c r="K467" s="32" t="n">
        <f aca="false">L467+M467</f>
        <v>52</v>
      </c>
      <c r="L467" s="32"/>
      <c r="M467" s="32" t="n">
        <v>52</v>
      </c>
      <c r="N467" s="44"/>
      <c r="O467" s="4"/>
      <c r="Q467" s="2"/>
      <c r="R467" s="2"/>
      <c r="S467" s="2"/>
    </row>
    <row r="468" customFormat="false" ht="108.75" hidden="false" customHeight="true" outlineLevel="0" collapsed="false">
      <c r="A468" s="43" t="s">
        <v>449</v>
      </c>
      <c r="B468" s="25" t="s">
        <v>450</v>
      </c>
      <c r="C468" s="25"/>
      <c r="D468" s="25"/>
      <c r="E468" s="32" t="n">
        <f aca="false">F468+G468</f>
        <v>9025</v>
      </c>
      <c r="F468" s="32" t="n">
        <f aca="false">F469+F470</f>
        <v>0</v>
      </c>
      <c r="G468" s="32" t="n">
        <f aca="false">G469+G470</f>
        <v>9025</v>
      </c>
      <c r="H468" s="32" t="n">
        <f aca="false">I468+J468</f>
        <v>9115</v>
      </c>
      <c r="I468" s="32" t="n">
        <f aca="false">I469+I470</f>
        <v>0</v>
      </c>
      <c r="J468" s="32" t="n">
        <f aca="false">J469+J470</f>
        <v>9115</v>
      </c>
      <c r="K468" s="32" t="n">
        <f aca="false">L468+M468</f>
        <v>9481</v>
      </c>
      <c r="L468" s="33" t="n">
        <f aca="false">L469+L470</f>
        <v>0</v>
      </c>
      <c r="M468" s="32" t="n">
        <f aca="false">M469+M470</f>
        <v>9481</v>
      </c>
      <c r="Q468" s="2"/>
      <c r="R468" s="2"/>
      <c r="S468" s="2"/>
    </row>
    <row r="469" customFormat="false" ht="122.25" hidden="false" customHeight="true" outlineLevel="0" collapsed="false">
      <c r="A469" s="34" t="s">
        <v>44</v>
      </c>
      <c r="B469" s="25" t="s">
        <v>450</v>
      </c>
      <c r="C469" s="25" t="s">
        <v>45</v>
      </c>
      <c r="D469" s="25" t="s">
        <v>374</v>
      </c>
      <c r="E469" s="32" t="n">
        <f aca="false">F469+G469</f>
        <v>8998</v>
      </c>
      <c r="F469" s="32"/>
      <c r="G469" s="32" t="n">
        <v>8998</v>
      </c>
      <c r="H469" s="32" t="n">
        <f aca="false">I469+J469</f>
        <v>9088</v>
      </c>
      <c r="I469" s="32"/>
      <c r="J469" s="32" t="n">
        <v>9088</v>
      </c>
      <c r="K469" s="32" t="n">
        <f aca="false">L469+M469</f>
        <v>9454</v>
      </c>
      <c r="L469" s="32"/>
      <c r="M469" s="32" t="n">
        <v>9454</v>
      </c>
      <c r="N469" s="44"/>
      <c r="O469" s="4"/>
      <c r="Q469" s="2"/>
      <c r="R469" s="2"/>
      <c r="S469" s="2"/>
    </row>
    <row r="470" customFormat="false" ht="54.75" hidden="false" customHeight="true" outlineLevel="0" collapsed="false">
      <c r="A470" s="25" t="s">
        <v>47</v>
      </c>
      <c r="B470" s="25" t="s">
        <v>450</v>
      </c>
      <c r="C470" s="25" t="s">
        <v>48</v>
      </c>
      <c r="D470" s="25" t="s">
        <v>374</v>
      </c>
      <c r="E470" s="32" t="n">
        <f aca="false">F470+G470</f>
        <v>27</v>
      </c>
      <c r="F470" s="20"/>
      <c r="G470" s="32" t="n">
        <v>27</v>
      </c>
      <c r="H470" s="32" t="n">
        <f aca="false">I470+J470</f>
        <v>27</v>
      </c>
      <c r="I470" s="32"/>
      <c r="J470" s="32" t="n">
        <v>27</v>
      </c>
      <c r="K470" s="32" t="n">
        <f aca="false">L470+M470</f>
        <v>27</v>
      </c>
      <c r="L470" s="32"/>
      <c r="M470" s="32" t="n">
        <v>27</v>
      </c>
      <c r="N470" s="44"/>
      <c r="O470" s="4"/>
      <c r="Q470" s="2"/>
      <c r="R470" s="2"/>
      <c r="S470" s="2"/>
    </row>
    <row r="471" customFormat="false" ht="69" hidden="false" customHeight="true" outlineLevel="0" collapsed="false">
      <c r="A471" s="43" t="s">
        <v>451</v>
      </c>
      <c r="B471" s="25" t="s">
        <v>452</v>
      </c>
      <c r="C471" s="25"/>
      <c r="D471" s="25"/>
      <c r="E471" s="32" t="n">
        <f aca="false">F471+G471</f>
        <v>1736</v>
      </c>
      <c r="F471" s="32" t="n">
        <f aca="false">F472+F473</f>
        <v>0</v>
      </c>
      <c r="G471" s="32" t="n">
        <f aca="false">G472+G473</f>
        <v>1736</v>
      </c>
      <c r="H471" s="32" t="n">
        <f aca="false">I471+J471</f>
        <v>1753</v>
      </c>
      <c r="I471" s="32" t="n">
        <f aca="false">I472+I473</f>
        <v>0</v>
      </c>
      <c r="J471" s="32" t="n">
        <f aca="false">J472+J473</f>
        <v>1753</v>
      </c>
      <c r="K471" s="32" t="n">
        <f aca="false">L471+M471</f>
        <v>1815</v>
      </c>
      <c r="L471" s="33" t="n">
        <f aca="false">L472+L473</f>
        <v>0</v>
      </c>
      <c r="M471" s="32" t="n">
        <f aca="false">M472+M473</f>
        <v>1815</v>
      </c>
      <c r="Q471" s="2"/>
      <c r="R471" s="2"/>
      <c r="S471" s="2"/>
    </row>
    <row r="472" customFormat="false" ht="123" hidden="false" customHeight="true" outlineLevel="0" collapsed="false">
      <c r="A472" s="34" t="s">
        <v>44</v>
      </c>
      <c r="B472" s="25" t="s">
        <v>452</v>
      </c>
      <c r="C472" s="25" t="s">
        <v>45</v>
      </c>
      <c r="D472" s="25" t="s">
        <v>374</v>
      </c>
      <c r="E472" s="32" t="n">
        <f aca="false">F472+G472</f>
        <v>1560</v>
      </c>
      <c r="F472" s="32"/>
      <c r="G472" s="32" t="n">
        <v>1560</v>
      </c>
      <c r="H472" s="32" t="n">
        <f aca="false">I472+J472</f>
        <v>1577</v>
      </c>
      <c r="I472" s="32"/>
      <c r="J472" s="32" t="n">
        <v>1577</v>
      </c>
      <c r="K472" s="32" t="n">
        <f aca="false">L472+M472</f>
        <v>1639</v>
      </c>
      <c r="L472" s="32"/>
      <c r="M472" s="32" t="n">
        <v>1639</v>
      </c>
      <c r="N472" s="44"/>
      <c r="O472" s="4"/>
      <c r="Q472" s="2"/>
      <c r="R472" s="2"/>
      <c r="S472" s="2"/>
    </row>
    <row r="473" customFormat="false" ht="54.75" hidden="false" customHeight="true" outlineLevel="0" collapsed="false">
      <c r="A473" s="25" t="s">
        <v>47</v>
      </c>
      <c r="B473" s="25" t="s">
        <v>452</v>
      </c>
      <c r="C473" s="25" t="s">
        <v>48</v>
      </c>
      <c r="D473" s="25" t="s">
        <v>374</v>
      </c>
      <c r="E473" s="32" t="n">
        <f aca="false">F473+G473</f>
        <v>176</v>
      </c>
      <c r="F473" s="32"/>
      <c r="G473" s="32" t="n">
        <v>176</v>
      </c>
      <c r="H473" s="32" t="n">
        <f aca="false">I473+J473</f>
        <v>176</v>
      </c>
      <c r="I473" s="32"/>
      <c r="J473" s="32" t="n">
        <v>176</v>
      </c>
      <c r="K473" s="32" t="n">
        <f aca="false">L473+M473</f>
        <v>176</v>
      </c>
      <c r="L473" s="32"/>
      <c r="M473" s="32" t="n">
        <v>176</v>
      </c>
      <c r="N473" s="44"/>
      <c r="O473" s="4"/>
      <c r="Q473" s="2"/>
      <c r="R473" s="2"/>
      <c r="S473" s="2"/>
    </row>
    <row r="474" customFormat="false" ht="75.75" hidden="false" customHeight="true" outlineLevel="0" collapsed="false">
      <c r="A474" s="34" t="s">
        <v>453</v>
      </c>
      <c r="B474" s="25" t="s">
        <v>454</v>
      </c>
      <c r="C474" s="25"/>
      <c r="D474" s="25"/>
      <c r="E474" s="32" t="n">
        <f aca="false">F474+G474</f>
        <v>6224</v>
      </c>
      <c r="F474" s="32" t="n">
        <f aca="false">F475+F476</f>
        <v>0</v>
      </c>
      <c r="G474" s="32" t="n">
        <f aca="false">G475+G476</f>
        <v>6224</v>
      </c>
      <c r="H474" s="32" t="n">
        <f aca="false">I474+J474</f>
        <v>6282</v>
      </c>
      <c r="I474" s="32" t="n">
        <f aca="false">I475+I476</f>
        <v>0</v>
      </c>
      <c r="J474" s="32" t="n">
        <f aca="false">J475+J476</f>
        <v>6282</v>
      </c>
      <c r="K474" s="32" t="n">
        <f aca="false">L474+M474</f>
        <v>6514</v>
      </c>
      <c r="L474" s="33" t="n">
        <f aca="false">L475+L476</f>
        <v>0</v>
      </c>
      <c r="M474" s="32" t="n">
        <f aca="false">M475+M476</f>
        <v>6514</v>
      </c>
      <c r="Q474" s="2"/>
      <c r="R474" s="2"/>
      <c r="S474" s="2"/>
    </row>
    <row r="475" customFormat="false" ht="115.5" hidden="false" customHeight="true" outlineLevel="0" collapsed="false">
      <c r="A475" s="34" t="s">
        <v>44</v>
      </c>
      <c r="B475" s="25" t="s">
        <v>454</v>
      </c>
      <c r="C475" s="25" t="s">
        <v>45</v>
      </c>
      <c r="D475" s="25" t="s">
        <v>374</v>
      </c>
      <c r="E475" s="32" t="n">
        <f aca="false">F475+G475</f>
        <v>5726</v>
      </c>
      <c r="F475" s="32"/>
      <c r="G475" s="32" t="n">
        <v>5726</v>
      </c>
      <c r="H475" s="32" t="n">
        <f aca="false">I475+J475</f>
        <v>5784</v>
      </c>
      <c r="I475" s="32"/>
      <c r="J475" s="32" t="n">
        <v>5784</v>
      </c>
      <c r="K475" s="32" t="n">
        <f aca="false">L475+M475</f>
        <v>6016</v>
      </c>
      <c r="L475" s="32"/>
      <c r="M475" s="32" t="n">
        <v>6016</v>
      </c>
      <c r="N475" s="44"/>
      <c r="O475" s="4"/>
      <c r="Q475" s="2"/>
      <c r="R475" s="2"/>
      <c r="S475" s="2"/>
    </row>
    <row r="476" customFormat="false" ht="54" hidden="false" customHeight="true" outlineLevel="0" collapsed="false">
      <c r="A476" s="25" t="s">
        <v>47</v>
      </c>
      <c r="B476" s="25" t="s">
        <v>454</v>
      </c>
      <c r="C476" s="25" t="s">
        <v>48</v>
      </c>
      <c r="D476" s="25" t="s">
        <v>374</v>
      </c>
      <c r="E476" s="32" t="n">
        <f aca="false">F476+G476</f>
        <v>498</v>
      </c>
      <c r="F476" s="32"/>
      <c r="G476" s="32" t="n">
        <v>498</v>
      </c>
      <c r="H476" s="32" t="n">
        <f aca="false">I476+J476</f>
        <v>498</v>
      </c>
      <c r="I476" s="32"/>
      <c r="J476" s="32" t="n">
        <v>498</v>
      </c>
      <c r="K476" s="32" t="n">
        <f aca="false">L476+M476</f>
        <v>498</v>
      </c>
      <c r="L476" s="32"/>
      <c r="M476" s="32" t="n">
        <v>498</v>
      </c>
      <c r="N476" s="44"/>
      <c r="O476" s="4"/>
      <c r="Q476" s="2"/>
      <c r="R476" s="2"/>
      <c r="S476" s="2"/>
    </row>
    <row r="477" customFormat="false" ht="53.25" hidden="false" customHeight="true" outlineLevel="0" collapsed="false">
      <c r="A477" s="43" t="s">
        <v>455</v>
      </c>
      <c r="B477" s="25" t="s">
        <v>456</v>
      </c>
      <c r="C477" s="25"/>
      <c r="D477" s="25"/>
      <c r="E477" s="32" t="n">
        <f aca="false">F477+G477</f>
        <v>2.8</v>
      </c>
      <c r="F477" s="32" t="n">
        <f aca="false">F478</f>
        <v>0</v>
      </c>
      <c r="G477" s="32" t="n">
        <f aca="false">G478</f>
        <v>2.8</v>
      </c>
      <c r="H477" s="32" t="n">
        <f aca="false">I477+J477</f>
        <v>2.8</v>
      </c>
      <c r="I477" s="32" t="n">
        <f aca="false">I478</f>
        <v>0</v>
      </c>
      <c r="J477" s="32" t="n">
        <f aca="false">J478</f>
        <v>2.8</v>
      </c>
      <c r="K477" s="32" t="n">
        <f aca="false">L477+M477</f>
        <v>2.8</v>
      </c>
      <c r="L477" s="32" t="n">
        <f aca="false">L478</f>
        <v>0</v>
      </c>
      <c r="M477" s="32" t="n">
        <f aca="false">M478</f>
        <v>2.8</v>
      </c>
      <c r="Q477" s="2"/>
      <c r="R477" s="2"/>
      <c r="S477" s="2"/>
    </row>
    <row r="478" customFormat="false" ht="55.5" hidden="false" customHeight="true" outlineLevel="0" collapsed="false">
      <c r="A478" s="25" t="s">
        <v>47</v>
      </c>
      <c r="B478" s="25" t="s">
        <v>456</v>
      </c>
      <c r="C478" s="25" t="s">
        <v>48</v>
      </c>
      <c r="D478" s="25" t="s">
        <v>374</v>
      </c>
      <c r="E478" s="32" t="n">
        <f aca="false">F478+G478</f>
        <v>2.8</v>
      </c>
      <c r="F478" s="32"/>
      <c r="G478" s="32" t="n">
        <v>2.8</v>
      </c>
      <c r="H478" s="32" t="n">
        <f aca="false">I478+J478</f>
        <v>2.8</v>
      </c>
      <c r="I478" s="32"/>
      <c r="J478" s="32" t="n">
        <v>2.8</v>
      </c>
      <c r="K478" s="32" t="n">
        <f aca="false">L478+M478</f>
        <v>2.8</v>
      </c>
      <c r="L478" s="33"/>
      <c r="M478" s="32" t="n">
        <v>2.8</v>
      </c>
      <c r="N478" s="44"/>
      <c r="O478" s="4"/>
      <c r="Q478" s="2"/>
      <c r="R478" s="2"/>
      <c r="S478" s="2"/>
    </row>
    <row r="479" customFormat="false" ht="70.5" hidden="false" customHeight="true" outlineLevel="0" collapsed="false">
      <c r="A479" s="43" t="s">
        <v>457</v>
      </c>
      <c r="B479" s="25" t="s">
        <v>458</v>
      </c>
      <c r="C479" s="25"/>
      <c r="D479" s="25"/>
      <c r="E479" s="32" t="n">
        <f aca="false">F479+G479</f>
        <v>14717</v>
      </c>
      <c r="F479" s="32" t="n">
        <f aca="false">F480+F481+F482</f>
        <v>0</v>
      </c>
      <c r="G479" s="32" t="n">
        <f aca="false">G480+G481+G482</f>
        <v>14717</v>
      </c>
      <c r="H479" s="32" t="n">
        <f aca="false">I479+J479</f>
        <v>15203</v>
      </c>
      <c r="I479" s="32" t="n">
        <f aca="false">I480+I481+I482</f>
        <v>0</v>
      </c>
      <c r="J479" s="32" t="n">
        <f aca="false">J480+J481+J482</f>
        <v>15203</v>
      </c>
      <c r="K479" s="32" t="n">
        <f aca="false">L479+M479</f>
        <v>15635</v>
      </c>
      <c r="L479" s="32" t="n">
        <f aca="false">L480+L481+L482</f>
        <v>0</v>
      </c>
      <c r="M479" s="32" t="n">
        <f aca="false">M480+M481+M482</f>
        <v>15635</v>
      </c>
      <c r="Q479" s="2"/>
      <c r="R479" s="2"/>
      <c r="S479" s="2"/>
    </row>
    <row r="480" customFormat="false" ht="119.25" hidden="false" customHeight="true" outlineLevel="0" collapsed="false">
      <c r="A480" s="34" t="s">
        <v>44</v>
      </c>
      <c r="B480" s="25" t="s">
        <v>458</v>
      </c>
      <c r="C480" s="25" t="s">
        <v>45</v>
      </c>
      <c r="D480" s="25" t="s">
        <v>317</v>
      </c>
      <c r="E480" s="32" t="n">
        <f aca="false">F480+G480</f>
        <v>9551</v>
      </c>
      <c r="F480" s="32"/>
      <c r="G480" s="32" t="n">
        <v>9551</v>
      </c>
      <c r="H480" s="32" t="n">
        <f aca="false">I480+J480</f>
        <v>9885</v>
      </c>
      <c r="I480" s="32"/>
      <c r="J480" s="32" t="n">
        <v>9885</v>
      </c>
      <c r="K480" s="32" t="n">
        <f aca="false">L480+M480</f>
        <v>10280</v>
      </c>
      <c r="L480" s="32"/>
      <c r="M480" s="32" t="n">
        <v>10280</v>
      </c>
      <c r="N480" s="44"/>
      <c r="O480" s="4"/>
      <c r="Q480" s="2"/>
      <c r="R480" s="2"/>
      <c r="S480" s="2"/>
    </row>
    <row r="481" customFormat="false" ht="52.5" hidden="false" customHeight="true" outlineLevel="0" collapsed="false">
      <c r="A481" s="25" t="s">
        <v>47</v>
      </c>
      <c r="B481" s="25" t="s">
        <v>458</v>
      </c>
      <c r="C481" s="25" t="s">
        <v>48</v>
      </c>
      <c r="D481" s="25" t="s">
        <v>317</v>
      </c>
      <c r="E481" s="32" t="n">
        <f aca="false">F481+G481</f>
        <v>5163.8</v>
      </c>
      <c r="F481" s="32"/>
      <c r="G481" s="32" t="n">
        <f aca="false">5166-2.2</f>
        <v>5163.8</v>
      </c>
      <c r="H481" s="32" t="n">
        <f aca="false">I481+J481</f>
        <v>5318</v>
      </c>
      <c r="I481" s="32"/>
      <c r="J481" s="32" t="n">
        <v>5318</v>
      </c>
      <c r="K481" s="32" t="n">
        <f aca="false">L481+M481</f>
        <v>5355</v>
      </c>
      <c r="L481" s="32"/>
      <c r="M481" s="32" t="n">
        <v>5355</v>
      </c>
      <c r="N481" s="44"/>
      <c r="O481" s="4"/>
      <c r="Q481" s="2"/>
      <c r="R481" s="2"/>
      <c r="S481" s="2"/>
    </row>
    <row r="482" customFormat="false" ht="52.5" hidden="false" customHeight="true" outlineLevel="0" collapsed="false">
      <c r="A482" s="43" t="s">
        <v>60</v>
      </c>
      <c r="B482" s="25" t="s">
        <v>458</v>
      </c>
      <c r="C482" s="25" t="s">
        <v>61</v>
      </c>
      <c r="D482" s="25" t="s">
        <v>317</v>
      </c>
      <c r="E482" s="32" t="n">
        <f aca="false">F482+G482</f>
        <v>2.2</v>
      </c>
      <c r="F482" s="32"/>
      <c r="G482" s="32" t="n">
        <v>2.2</v>
      </c>
      <c r="H482" s="32" t="n">
        <f aca="false">I482+J482</f>
        <v>0</v>
      </c>
      <c r="I482" s="32"/>
      <c r="J482" s="32"/>
      <c r="K482" s="32" t="n">
        <f aca="false">L482+M482</f>
        <v>0</v>
      </c>
      <c r="L482" s="32"/>
      <c r="M482" s="32"/>
      <c r="N482" s="44"/>
      <c r="O482" s="4"/>
      <c r="Q482" s="2"/>
      <c r="R482" s="2"/>
      <c r="S482" s="2"/>
    </row>
    <row r="483" customFormat="false" ht="72" hidden="false" customHeight="true" outlineLevel="0" collapsed="false">
      <c r="A483" s="18" t="s">
        <v>459</v>
      </c>
      <c r="B483" s="24" t="s">
        <v>460</v>
      </c>
      <c r="C483" s="25"/>
      <c r="D483" s="19"/>
      <c r="E483" s="20" t="n">
        <f aca="false">F483+G483</f>
        <v>663901.3</v>
      </c>
      <c r="F483" s="20" t="n">
        <f aca="false">F484+F495</f>
        <v>643237.6</v>
      </c>
      <c r="G483" s="20" t="n">
        <f aca="false">G484+G495</f>
        <v>20663.7</v>
      </c>
      <c r="H483" s="20" t="n">
        <f aca="false">I483+J483</f>
        <v>451745.1</v>
      </c>
      <c r="I483" s="20" t="n">
        <f aca="false">I484+I495</f>
        <v>451745.1</v>
      </c>
      <c r="J483" s="20" t="n">
        <f aca="false">J484+J495</f>
        <v>0</v>
      </c>
      <c r="K483" s="20" t="n">
        <f aca="false">L483+M483</f>
        <v>443469.3</v>
      </c>
      <c r="L483" s="20" t="n">
        <f aca="false">L484+L495</f>
        <v>443469.3</v>
      </c>
      <c r="M483" s="20" t="n">
        <f aca="false">M484+M495</f>
        <v>0</v>
      </c>
      <c r="Q483" s="2"/>
      <c r="R483" s="2"/>
      <c r="S483" s="2"/>
    </row>
    <row r="484" customFormat="false" ht="38.25" hidden="false" customHeight="true" outlineLevel="0" collapsed="false">
      <c r="A484" s="18" t="s">
        <v>104</v>
      </c>
      <c r="B484" s="19" t="s">
        <v>461</v>
      </c>
      <c r="C484" s="25"/>
      <c r="D484" s="19"/>
      <c r="E484" s="20" t="n">
        <f aca="false">F484+G484</f>
        <v>251361.4</v>
      </c>
      <c r="F484" s="20" t="n">
        <f aca="false">F485</f>
        <v>230697.7</v>
      </c>
      <c r="G484" s="20" t="n">
        <f aca="false">G485</f>
        <v>20663.7</v>
      </c>
      <c r="H484" s="20" t="n">
        <f aca="false">I484+J484</f>
        <v>23890</v>
      </c>
      <c r="I484" s="20" t="n">
        <f aca="false">I485</f>
        <v>23890</v>
      </c>
      <c r="J484" s="20" t="n">
        <f aca="false">J485</f>
        <v>0</v>
      </c>
      <c r="K484" s="20" t="n">
        <f aca="false">L484+M484</f>
        <v>0</v>
      </c>
      <c r="L484" s="20" t="n">
        <f aca="false">L485</f>
        <v>0</v>
      </c>
      <c r="M484" s="20" t="n">
        <f aca="false">M485</f>
        <v>0</v>
      </c>
      <c r="Q484" s="2"/>
      <c r="R484" s="2"/>
      <c r="S484" s="2"/>
    </row>
    <row r="485" customFormat="false" ht="54.75" hidden="false" customHeight="true" outlineLevel="0" collapsed="false">
      <c r="A485" s="19" t="s">
        <v>462</v>
      </c>
      <c r="B485" s="19" t="s">
        <v>463</v>
      </c>
      <c r="C485" s="25"/>
      <c r="D485" s="19"/>
      <c r="E485" s="20" t="n">
        <f aca="false">F485+G485</f>
        <v>251361.4</v>
      </c>
      <c r="F485" s="20" t="n">
        <f aca="false">F488+F492+F490+F486</f>
        <v>230697.7</v>
      </c>
      <c r="G485" s="20" t="n">
        <f aca="false">G488+G492+G490+G486</f>
        <v>20663.7</v>
      </c>
      <c r="H485" s="20" t="n">
        <f aca="false">I485+J485</f>
        <v>23890</v>
      </c>
      <c r="I485" s="20" t="n">
        <f aca="false">I488+I492+I490+I486</f>
        <v>23890</v>
      </c>
      <c r="J485" s="20" t="n">
        <f aca="false">J488+J492+J490+J486</f>
        <v>0</v>
      </c>
      <c r="K485" s="20" t="n">
        <f aca="false">L485+M485</f>
        <v>0</v>
      </c>
      <c r="L485" s="20" t="n">
        <f aca="false">L488+L492+L490+L486</f>
        <v>0</v>
      </c>
      <c r="M485" s="20" t="n">
        <f aca="false">M488+M492+M490+M486</f>
        <v>0</v>
      </c>
      <c r="Q485" s="2"/>
      <c r="R485" s="2"/>
      <c r="S485" s="2"/>
    </row>
    <row r="486" customFormat="false" ht="41.25" hidden="false" customHeight="true" outlineLevel="0" collapsed="false">
      <c r="A486" s="25" t="s">
        <v>108</v>
      </c>
      <c r="B486" s="25" t="s">
        <v>464</v>
      </c>
      <c r="C486" s="25"/>
      <c r="D486" s="25"/>
      <c r="E486" s="32" t="n">
        <f aca="false">F486+G486</f>
        <v>2590</v>
      </c>
      <c r="F486" s="32" t="n">
        <f aca="false">F487</f>
        <v>2590</v>
      </c>
      <c r="G486" s="32" t="n">
        <f aca="false">G487</f>
        <v>0</v>
      </c>
      <c r="H486" s="32" t="n">
        <f aca="false">I486+J486</f>
        <v>0</v>
      </c>
      <c r="I486" s="32" t="n">
        <f aca="false">I487</f>
        <v>0</v>
      </c>
      <c r="J486" s="32" t="n">
        <f aca="false">J487</f>
        <v>0</v>
      </c>
      <c r="K486" s="32" t="n">
        <f aca="false">L486+M486</f>
        <v>0</v>
      </c>
      <c r="L486" s="32" t="n">
        <f aca="false">L487</f>
        <v>0</v>
      </c>
      <c r="M486" s="32" t="n">
        <f aca="false">M487</f>
        <v>0</v>
      </c>
      <c r="Q486" s="2"/>
      <c r="R486" s="2"/>
      <c r="S486" s="2"/>
    </row>
    <row r="487" customFormat="false" ht="53.25" hidden="false" customHeight="true" outlineLevel="0" collapsed="false">
      <c r="A487" s="25" t="s">
        <v>47</v>
      </c>
      <c r="B487" s="25" t="s">
        <v>464</v>
      </c>
      <c r="C487" s="25" t="s">
        <v>48</v>
      </c>
      <c r="D487" s="25" t="s">
        <v>73</v>
      </c>
      <c r="E487" s="32" t="n">
        <f aca="false">F487+G487</f>
        <v>2590</v>
      </c>
      <c r="F487" s="32" t="n">
        <f aca="false">190+2400</f>
        <v>2590</v>
      </c>
      <c r="G487" s="32"/>
      <c r="H487" s="32" t="n">
        <f aca="false">I487+J487</f>
        <v>0</v>
      </c>
      <c r="J487" s="32"/>
      <c r="K487" s="32" t="n">
        <f aca="false">L487+M487</f>
        <v>0</v>
      </c>
      <c r="M487" s="32"/>
      <c r="Q487" s="2"/>
      <c r="R487" s="2"/>
      <c r="S487" s="2"/>
    </row>
    <row r="488" customFormat="false" ht="36.75" hidden="false" customHeight="true" outlineLevel="0" collapsed="false">
      <c r="A488" s="43" t="s">
        <v>465</v>
      </c>
      <c r="B488" s="25" t="s">
        <v>466</v>
      </c>
      <c r="C488" s="25"/>
      <c r="D488" s="25"/>
      <c r="E488" s="32" t="n">
        <f aca="false">F488+G488</f>
        <v>20663.7</v>
      </c>
      <c r="F488" s="32" t="n">
        <f aca="false">F489</f>
        <v>0</v>
      </c>
      <c r="G488" s="32" t="n">
        <f aca="false">G489</f>
        <v>20663.7</v>
      </c>
      <c r="H488" s="32" t="n">
        <f aca="false">I488+J488</f>
        <v>0</v>
      </c>
      <c r="I488" s="32" t="n">
        <f aca="false">I489</f>
        <v>0</v>
      </c>
      <c r="J488" s="32" t="n">
        <f aca="false">J489</f>
        <v>0</v>
      </c>
      <c r="K488" s="32" t="n">
        <f aca="false">L488+M488</f>
        <v>0</v>
      </c>
      <c r="L488" s="32" t="n">
        <f aca="false">L489</f>
        <v>0</v>
      </c>
      <c r="M488" s="32" t="n">
        <f aca="false">M489</f>
        <v>0</v>
      </c>
      <c r="Q488" s="2"/>
      <c r="R488" s="2"/>
      <c r="S488" s="2"/>
    </row>
    <row r="489" customFormat="false" ht="54" hidden="false" customHeight="true" outlineLevel="0" collapsed="false">
      <c r="A489" s="25" t="s">
        <v>47</v>
      </c>
      <c r="B489" s="25" t="s">
        <v>466</v>
      </c>
      <c r="C489" s="40" t="n">
        <v>200</v>
      </c>
      <c r="D489" s="25" t="s">
        <v>73</v>
      </c>
      <c r="E489" s="32" t="n">
        <f aca="false">F489+G489</f>
        <v>20663.7</v>
      </c>
      <c r="F489" s="2"/>
      <c r="G489" s="32" t="n">
        <v>20663.7</v>
      </c>
      <c r="H489" s="32" t="n">
        <f aca="false">I489+J489</f>
        <v>0</v>
      </c>
      <c r="J489" s="32"/>
      <c r="K489" s="32" t="n">
        <f aca="false">L489+M489</f>
        <v>0</v>
      </c>
      <c r="M489" s="32"/>
      <c r="Q489" s="2"/>
      <c r="R489" s="2"/>
      <c r="S489" s="2"/>
    </row>
    <row r="490" customFormat="false" ht="66.75" hidden="false" customHeight="true" outlineLevel="0" collapsed="false">
      <c r="A490" s="25" t="s">
        <v>467</v>
      </c>
      <c r="B490" s="25" t="s">
        <v>468</v>
      </c>
      <c r="C490" s="25"/>
      <c r="D490" s="25"/>
      <c r="E490" s="32" t="n">
        <f aca="false">F490+G490</f>
        <v>1555.3</v>
      </c>
      <c r="F490" s="32" t="n">
        <f aca="false">F491</f>
        <v>1555.3</v>
      </c>
      <c r="G490" s="32" t="n">
        <v>0</v>
      </c>
      <c r="H490" s="32" t="n">
        <f aca="false">I490+J490</f>
        <v>0</v>
      </c>
      <c r="I490" s="32" t="n">
        <f aca="false">I491</f>
        <v>0</v>
      </c>
      <c r="J490" s="32" t="n">
        <v>0</v>
      </c>
      <c r="K490" s="32" t="n">
        <f aca="false">L490+M490</f>
        <v>0</v>
      </c>
      <c r="L490" s="32" t="n">
        <f aca="false">L491</f>
        <v>0</v>
      </c>
      <c r="M490" s="32" t="n">
        <v>0</v>
      </c>
      <c r="Q490" s="2"/>
      <c r="R490" s="2"/>
      <c r="S490" s="2"/>
    </row>
    <row r="491" customFormat="false" ht="56.25" hidden="false" customHeight="true" outlineLevel="0" collapsed="false">
      <c r="A491" s="25" t="s">
        <v>47</v>
      </c>
      <c r="B491" s="25" t="s">
        <v>468</v>
      </c>
      <c r="C491" s="25" t="s">
        <v>48</v>
      </c>
      <c r="D491" s="25" t="s">
        <v>73</v>
      </c>
      <c r="E491" s="32" t="n">
        <f aca="false">F491+G491</f>
        <v>1555.3</v>
      </c>
      <c r="F491" s="55" t="n">
        <v>1555.3</v>
      </c>
      <c r="G491" s="32" t="n">
        <v>0</v>
      </c>
      <c r="H491" s="32" t="n">
        <f aca="false">I491+J491</f>
        <v>0</v>
      </c>
      <c r="I491" s="55"/>
      <c r="J491" s="32" t="n">
        <v>0</v>
      </c>
      <c r="K491" s="32" t="n">
        <f aca="false">L491+M491</f>
        <v>0</v>
      </c>
      <c r="L491" s="55" t="n">
        <v>0</v>
      </c>
      <c r="M491" s="32" t="n">
        <v>0</v>
      </c>
      <c r="Q491" s="2"/>
      <c r="R491" s="2"/>
      <c r="S491" s="2"/>
    </row>
    <row r="492" customFormat="false" ht="40.5" hidden="false" customHeight="true" outlineLevel="0" collapsed="false">
      <c r="A492" s="25" t="s">
        <v>469</v>
      </c>
      <c r="B492" s="25" t="s">
        <v>470</v>
      </c>
      <c r="C492" s="25"/>
      <c r="D492" s="25"/>
      <c r="E492" s="32" t="n">
        <f aca="false">F492+G492</f>
        <v>226552.4</v>
      </c>
      <c r="F492" s="32" t="n">
        <f aca="false">F493+F494</f>
        <v>226552.4</v>
      </c>
      <c r="G492" s="32" t="n">
        <f aca="false">G493+G494</f>
        <v>0</v>
      </c>
      <c r="H492" s="32" t="n">
        <f aca="false">I492+J492</f>
        <v>23890</v>
      </c>
      <c r="I492" s="32" t="n">
        <f aca="false">I493+I494</f>
        <v>23890</v>
      </c>
      <c r="J492" s="32" t="n">
        <f aca="false">J493+J494</f>
        <v>0</v>
      </c>
      <c r="K492" s="32" t="n">
        <f aca="false">L492+M492</f>
        <v>0</v>
      </c>
      <c r="L492" s="32" t="n">
        <f aca="false">L493+L494</f>
        <v>0</v>
      </c>
      <c r="M492" s="32" t="n">
        <f aca="false">M493+M494</f>
        <v>0</v>
      </c>
      <c r="Q492" s="2"/>
      <c r="R492" s="2"/>
      <c r="S492" s="2"/>
    </row>
    <row r="493" customFormat="false" ht="67.5" hidden="false" customHeight="true" outlineLevel="0" collapsed="false">
      <c r="A493" s="25" t="s">
        <v>35</v>
      </c>
      <c r="B493" s="25" t="s">
        <v>470</v>
      </c>
      <c r="C493" s="40" t="n">
        <v>400</v>
      </c>
      <c r="D493" s="25" t="s">
        <v>73</v>
      </c>
      <c r="E493" s="32" t="n">
        <f aca="false">F493+G493</f>
        <v>207801.2</v>
      </c>
      <c r="F493" s="55" t="n">
        <f aca="false">50000+157801.2</f>
        <v>207801.2</v>
      </c>
      <c r="G493" s="32" t="n">
        <v>0</v>
      </c>
      <c r="H493" s="32" t="n">
        <f aca="false">I493+J493</f>
        <v>0</v>
      </c>
      <c r="I493" s="55" t="n">
        <f aca="false">157801.2-157801.2</f>
        <v>0</v>
      </c>
      <c r="J493" s="32" t="n">
        <v>0</v>
      </c>
      <c r="K493" s="32" t="n">
        <f aca="false">L493+M493</f>
        <v>0</v>
      </c>
      <c r="L493" s="55" t="n">
        <v>0</v>
      </c>
      <c r="M493" s="32" t="n">
        <v>0</v>
      </c>
      <c r="N493" s="26" t="n">
        <v>79348.8</v>
      </c>
      <c r="O493" s="26" t="n">
        <v>72986.1</v>
      </c>
      <c r="P493" s="26" t="n">
        <v>71030.3</v>
      </c>
      <c r="Q493" s="29" t="n">
        <f aca="false">E681-N493</f>
        <v>34337.8</v>
      </c>
      <c r="R493" s="36" t="n">
        <f aca="false">H681-O493</f>
        <v>47228.3</v>
      </c>
      <c r="S493" s="36" t="n">
        <f aca="false">K681-P493</f>
        <v>50437.1</v>
      </c>
    </row>
    <row r="494" customFormat="false" ht="66" hidden="false" customHeight="true" outlineLevel="0" collapsed="false">
      <c r="A494" s="25" t="s">
        <v>35</v>
      </c>
      <c r="B494" s="25" t="s">
        <v>470</v>
      </c>
      <c r="C494" s="25" t="s">
        <v>36</v>
      </c>
      <c r="D494" s="25" t="s">
        <v>471</v>
      </c>
      <c r="E494" s="32" t="n">
        <f aca="false">F494+G494</f>
        <v>18751.2</v>
      </c>
      <c r="F494" s="55" t="n">
        <f aca="false">37868-4976.3-14165.7+25.2</f>
        <v>18751.2</v>
      </c>
      <c r="G494" s="32" t="n">
        <v>0</v>
      </c>
      <c r="H494" s="32" t="n">
        <f aca="false">I494+J494</f>
        <v>23890</v>
      </c>
      <c r="I494" s="55" t="n">
        <v>23890</v>
      </c>
      <c r="J494" s="32" t="n">
        <v>0</v>
      </c>
      <c r="K494" s="32" t="n">
        <f aca="false">L494+M494</f>
        <v>0</v>
      </c>
      <c r="L494" s="55" t="n">
        <v>0</v>
      </c>
      <c r="M494" s="32" t="n">
        <v>0</v>
      </c>
      <c r="Q494" s="2"/>
      <c r="R494" s="2"/>
      <c r="S494" s="2"/>
    </row>
    <row r="495" customFormat="false" ht="39.75" hidden="false" customHeight="true" outlineLevel="0" collapsed="false">
      <c r="A495" s="18" t="s">
        <v>300</v>
      </c>
      <c r="B495" s="19" t="s">
        <v>472</v>
      </c>
      <c r="C495" s="25"/>
      <c r="D495" s="25"/>
      <c r="E495" s="20" t="n">
        <f aca="false">F495+G495</f>
        <v>412539.9</v>
      </c>
      <c r="F495" s="20" t="n">
        <f aca="false">F496+F510+F514</f>
        <v>412539.9</v>
      </c>
      <c r="G495" s="20" t="n">
        <f aca="false">G496+G510+G514</f>
        <v>0</v>
      </c>
      <c r="H495" s="20" t="n">
        <f aca="false">I495+J495</f>
        <v>427855.1</v>
      </c>
      <c r="I495" s="20" t="n">
        <f aca="false">I496+I510+I514</f>
        <v>427855.1</v>
      </c>
      <c r="J495" s="20" t="n">
        <f aca="false">J496+J510+J514</f>
        <v>0</v>
      </c>
      <c r="K495" s="20" t="n">
        <f aca="false">L495+M495</f>
        <v>443469.3</v>
      </c>
      <c r="L495" s="20" t="n">
        <f aca="false">L496+L510+L514</f>
        <v>443469.3</v>
      </c>
      <c r="M495" s="20" t="n">
        <f aca="false">M496+M510+M514</f>
        <v>0</v>
      </c>
      <c r="Q495" s="2"/>
      <c r="R495" s="2"/>
      <c r="S495" s="2"/>
    </row>
    <row r="496" customFormat="false" ht="67.5" hidden="false" customHeight="true" outlineLevel="0" collapsed="false">
      <c r="A496" s="56" t="s">
        <v>473</v>
      </c>
      <c r="B496" s="19" t="s">
        <v>474</v>
      </c>
      <c r="C496" s="25"/>
      <c r="D496" s="25"/>
      <c r="E496" s="20" t="n">
        <f aca="false">F496+G496</f>
        <v>384233.4</v>
      </c>
      <c r="F496" s="20" t="n">
        <f aca="false">F497+F499+F501+F504</f>
        <v>384233.4</v>
      </c>
      <c r="G496" s="20" t="n">
        <f aca="false">G497+G499+G501+G504</f>
        <v>0</v>
      </c>
      <c r="H496" s="20" t="n">
        <f aca="false">I496+J496</f>
        <v>401995.9</v>
      </c>
      <c r="I496" s="20" t="n">
        <f aca="false">I497+I499+I501+I504</f>
        <v>401995.9</v>
      </c>
      <c r="J496" s="20" t="n">
        <f aca="false">J497+J499+J501+J504</f>
        <v>0</v>
      </c>
      <c r="K496" s="20" t="n">
        <f aca="false">L496+M496</f>
        <v>416338.2</v>
      </c>
      <c r="L496" s="20" t="n">
        <f aca="false">L497+L499+L501+L504</f>
        <v>416338.2</v>
      </c>
      <c r="M496" s="20" t="n">
        <f aca="false">M497+M499+M501+M504</f>
        <v>0</v>
      </c>
      <c r="Q496" s="2"/>
      <c r="R496" s="2"/>
      <c r="S496" s="2"/>
    </row>
    <row r="497" customFormat="false" ht="54.75" hidden="false" customHeight="true" outlineLevel="0" collapsed="false">
      <c r="A497" s="35" t="s">
        <v>475</v>
      </c>
      <c r="B497" s="25" t="s">
        <v>476</v>
      </c>
      <c r="C497" s="25"/>
      <c r="D497" s="19"/>
      <c r="E497" s="32" t="n">
        <f aca="false">F497+G497</f>
        <v>0</v>
      </c>
      <c r="F497" s="32" t="n">
        <f aca="false">F498</f>
        <v>0</v>
      </c>
      <c r="G497" s="32" t="n">
        <f aca="false">G498</f>
        <v>0</v>
      </c>
      <c r="H497" s="32" t="n">
        <f aca="false">I497+J497</f>
        <v>286</v>
      </c>
      <c r="I497" s="32" t="n">
        <f aca="false">I498</f>
        <v>286</v>
      </c>
      <c r="J497" s="32" t="n">
        <f aca="false">J498</f>
        <v>0</v>
      </c>
      <c r="K497" s="32" t="n">
        <f aca="false">L497+M497</f>
        <v>286</v>
      </c>
      <c r="L497" s="32" t="n">
        <f aca="false">L498</f>
        <v>286</v>
      </c>
      <c r="M497" s="32" t="n">
        <f aca="false">M498</f>
        <v>0</v>
      </c>
      <c r="Q497" s="2"/>
      <c r="R497" s="2"/>
      <c r="S497" s="2"/>
    </row>
    <row r="498" customFormat="false" ht="50.25" hidden="false" customHeight="true" outlineLevel="0" collapsed="false">
      <c r="A498" s="43" t="s">
        <v>60</v>
      </c>
      <c r="B498" s="25" t="s">
        <v>476</v>
      </c>
      <c r="C498" s="25" t="s">
        <v>61</v>
      </c>
      <c r="D498" s="25" t="s">
        <v>121</v>
      </c>
      <c r="E498" s="32" t="n">
        <f aca="false">F498+G498</f>
        <v>0</v>
      </c>
      <c r="F498" s="32" t="n">
        <f aca="false">286-182-104</f>
        <v>0</v>
      </c>
      <c r="G498" s="32" t="n">
        <v>0</v>
      </c>
      <c r="H498" s="32" t="n">
        <f aca="false">I498+J498</f>
        <v>286</v>
      </c>
      <c r="I498" s="32" t="n">
        <v>286</v>
      </c>
      <c r="J498" s="32" t="n">
        <v>0</v>
      </c>
      <c r="K498" s="32" t="n">
        <f aca="false">L498+M498</f>
        <v>286</v>
      </c>
      <c r="L498" s="32" t="n">
        <v>286</v>
      </c>
      <c r="M498" s="32" t="n">
        <v>0</v>
      </c>
      <c r="N498" s="44"/>
      <c r="O498" s="4"/>
      <c r="Q498" s="2"/>
      <c r="R498" s="2"/>
      <c r="S498" s="2"/>
    </row>
    <row r="499" customFormat="false" ht="84" hidden="false" customHeight="true" outlineLevel="0" collapsed="false">
      <c r="A499" s="35" t="s">
        <v>477</v>
      </c>
      <c r="B499" s="25" t="s">
        <v>478</v>
      </c>
      <c r="C499" s="19"/>
      <c r="D499" s="25"/>
      <c r="E499" s="32" t="n">
        <f aca="false">F499+G499</f>
        <v>1200</v>
      </c>
      <c r="F499" s="32" t="n">
        <f aca="false">F500</f>
        <v>1200</v>
      </c>
      <c r="G499" s="32" t="n">
        <f aca="false">G500</f>
        <v>0</v>
      </c>
      <c r="H499" s="32" t="n">
        <f aca="false">I499+J499</f>
        <v>1200</v>
      </c>
      <c r="I499" s="32" t="n">
        <f aca="false">I500</f>
        <v>1200</v>
      </c>
      <c r="J499" s="32" t="n">
        <f aca="false">J500</f>
        <v>0</v>
      </c>
      <c r="K499" s="32" t="n">
        <f aca="false">L499+M499</f>
        <v>1200</v>
      </c>
      <c r="L499" s="32" t="n">
        <f aca="false">L500</f>
        <v>1200</v>
      </c>
      <c r="M499" s="32" t="n">
        <f aca="false">M500</f>
        <v>0</v>
      </c>
      <c r="Q499" s="2"/>
      <c r="R499" s="2"/>
      <c r="S499" s="2"/>
    </row>
    <row r="500" customFormat="false" ht="43.5" hidden="false" customHeight="true" outlineLevel="0" collapsed="false">
      <c r="A500" s="43" t="s">
        <v>60</v>
      </c>
      <c r="B500" s="25" t="s">
        <v>478</v>
      </c>
      <c r="C500" s="25" t="s">
        <v>61</v>
      </c>
      <c r="D500" s="25" t="s">
        <v>73</v>
      </c>
      <c r="E500" s="32" t="n">
        <f aca="false">F500+G500</f>
        <v>1200</v>
      </c>
      <c r="F500" s="32" t="n">
        <v>1200</v>
      </c>
      <c r="G500" s="32" t="n">
        <v>0</v>
      </c>
      <c r="H500" s="32" t="n">
        <f aca="false">I500+J500</f>
        <v>1200</v>
      </c>
      <c r="I500" s="32" t="n">
        <f aca="false">480+720</f>
        <v>1200</v>
      </c>
      <c r="J500" s="32" t="n">
        <v>0</v>
      </c>
      <c r="K500" s="32" t="n">
        <f aca="false">L500+M500</f>
        <v>1200</v>
      </c>
      <c r="L500" s="32" t="n">
        <f aca="false">552+648</f>
        <v>1200</v>
      </c>
      <c r="M500" s="32" t="n">
        <v>0</v>
      </c>
      <c r="Q500" s="2"/>
      <c r="R500" s="2"/>
      <c r="S500" s="2"/>
    </row>
    <row r="501" customFormat="false" ht="70.5" hidden="false" customHeight="true" outlineLevel="0" collapsed="false">
      <c r="A501" s="25" t="s">
        <v>479</v>
      </c>
      <c r="B501" s="25" t="s">
        <v>480</v>
      </c>
      <c r="C501" s="25"/>
      <c r="D501" s="25"/>
      <c r="E501" s="32" t="n">
        <f aca="false">F501+G501</f>
        <v>362573.4</v>
      </c>
      <c r="F501" s="32" t="n">
        <f aca="false">F502+F503</f>
        <v>362573.4</v>
      </c>
      <c r="G501" s="32" t="n">
        <f aca="false">G502+G503</f>
        <v>0</v>
      </c>
      <c r="H501" s="32" t="n">
        <f aca="false">I501+J501</f>
        <v>377649.9</v>
      </c>
      <c r="I501" s="32" t="n">
        <f aca="false">I502+I503</f>
        <v>377649.9</v>
      </c>
      <c r="J501" s="32" t="n">
        <f aca="false">J502+J503</f>
        <v>0</v>
      </c>
      <c r="K501" s="32" t="n">
        <f aca="false">L501+M501</f>
        <v>391352.2</v>
      </c>
      <c r="L501" s="32" t="n">
        <f aca="false">L502+L503</f>
        <v>391352.2</v>
      </c>
      <c r="M501" s="32" t="n">
        <f aca="false">M502+M503</f>
        <v>0</v>
      </c>
      <c r="Q501" s="2"/>
      <c r="R501" s="2"/>
      <c r="S501" s="2"/>
    </row>
    <row r="502" customFormat="false" ht="71.25" hidden="false" customHeight="true" outlineLevel="0" collapsed="false">
      <c r="A502" s="25" t="s">
        <v>62</v>
      </c>
      <c r="B502" s="25" t="s">
        <v>480</v>
      </c>
      <c r="C502" s="25" t="s">
        <v>63</v>
      </c>
      <c r="D502" s="25" t="s">
        <v>73</v>
      </c>
      <c r="E502" s="32" t="n">
        <f aca="false">F502+G502</f>
        <v>81067.6</v>
      </c>
      <c r="F502" s="32" t="n">
        <f aca="false">76080-995+3235.2+2747.4</f>
        <v>81067.6</v>
      </c>
      <c r="G502" s="32"/>
      <c r="H502" s="32" t="n">
        <f aca="false">I502+J502</f>
        <v>97192.5</v>
      </c>
      <c r="I502" s="32" t="n">
        <f aca="false">78592.5+18600</f>
        <v>97192.5</v>
      </c>
      <c r="J502" s="32"/>
      <c r="K502" s="32" t="n">
        <f aca="false">L502+M502</f>
        <v>81340</v>
      </c>
      <c r="L502" s="32" t="n">
        <v>81340</v>
      </c>
      <c r="M502" s="32"/>
      <c r="Q502" s="2"/>
      <c r="R502" s="2"/>
      <c r="S502" s="2"/>
    </row>
    <row r="503" customFormat="false" ht="72" hidden="false" customHeight="true" outlineLevel="0" collapsed="false">
      <c r="A503" s="25" t="s">
        <v>62</v>
      </c>
      <c r="B503" s="25" t="s">
        <v>480</v>
      </c>
      <c r="C503" s="25" t="s">
        <v>63</v>
      </c>
      <c r="D503" s="25" t="s">
        <v>481</v>
      </c>
      <c r="E503" s="32" t="n">
        <f aca="false">F503+G503</f>
        <v>281505.8</v>
      </c>
      <c r="F503" s="32" t="n">
        <f aca="false">283601.5+809.7+1030-3935.4</f>
        <v>281505.8</v>
      </c>
      <c r="G503" s="32"/>
      <c r="H503" s="32" t="n">
        <f aca="false">I503+J503</f>
        <v>280457.4</v>
      </c>
      <c r="I503" s="32" t="n">
        <f aca="false">299057.4-18600</f>
        <v>280457.4</v>
      </c>
      <c r="J503" s="32"/>
      <c r="K503" s="32" t="n">
        <f aca="false">L503+M503</f>
        <v>310012.2</v>
      </c>
      <c r="L503" s="32" t="n">
        <v>310012.2</v>
      </c>
      <c r="M503" s="32"/>
      <c r="Q503" s="2"/>
      <c r="R503" s="2"/>
      <c r="S503" s="2"/>
    </row>
    <row r="504" customFormat="false" ht="27" hidden="false" customHeight="true" outlineLevel="0" collapsed="false">
      <c r="A504" s="35" t="s">
        <v>57</v>
      </c>
      <c r="B504" s="25" t="s">
        <v>482</v>
      </c>
      <c r="C504" s="25"/>
      <c r="D504" s="25"/>
      <c r="E504" s="32" t="n">
        <f aca="false">F504+G504</f>
        <v>20460</v>
      </c>
      <c r="F504" s="32" t="n">
        <f aca="false">F506+F508+F505+F507+F509</f>
        <v>20460</v>
      </c>
      <c r="G504" s="32" t="n">
        <f aca="false">G506+G508+G505+G507+G509</f>
        <v>0</v>
      </c>
      <c r="H504" s="32" t="n">
        <f aca="false">I504+J504</f>
        <v>22860</v>
      </c>
      <c r="I504" s="32" t="n">
        <f aca="false">I506+I508+I505+I507+I509</f>
        <v>22860</v>
      </c>
      <c r="J504" s="32" t="n">
        <f aca="false">J506+J508+J505+J507+J509</f>
        <v>0</v>
      </c>
      <c r="K504" s="32" t="n">
        <f aca="false">L504+M504</f>
        <v>23500</v>
      </c>
      <c r="L504" s="32" t="n">
        <f aca="false">L506+L508+L505+L507+L509</f>
        <v>23500</v>
      </c>
      <c r="M504" s="32" t="n">
        <f aca="false">M506+M508+M505+M507+M509</f>
        <v>0</v>
      </c>
      <c r="Q504" s="2"/>
      <c r="R504" s="2"/>
      <c r="S504" s="2"/>
    </row>
    <row r="505" customFormat="false" ht="120.75" hidden="false" customHeight="true" outlineLevel="0" collapsed="false">
      <c r="A505" s="34" t="s">
        <v>44</v>
      </c>
      <c r="B505" s="25" t="s">
        <v>482</v>
      </c>
      <c r="C505" s="25" t="s">
        <v>45</v>
      </c>
      <c r="D505" s="25" t="s">
        <v>73</v>
      </c>
      <c r="E505" s="32" t="n">
        <f aca="false">F505+G505</f>
        <v>2220</v>
      </c>
      <c r="F505" s="32" t="n">
        <f aca="false">2540-320</f>
        <v>2220</v>
      </c>
      <c r="G505" s="32" t="n">
        <v>0</v>
      </c>
      <c r="H505" s="32" t="n">
        <f aca="false">I505+J505</f>
        <v>2630</v>
      </c>
      <c r="I505" s="32" t="n">
        <v>2630</v>
      </c>
      <c r="J505" s="32" t="n">
        <v>0</v>
      </c>
      <c r="K505" s="32" t="n">
        <f aca="false">L505+M505</f>
        <v>2710</v>
      </c>
      <c r="L505" s="32" t="n">
        <v>2710</v>
      </c>
      <c r="M505" s="32" t="n">
        <v>0</v>
      </c>
      <c r="Q505" s="2"/>
      <c r="R505" s="2"/>
      <c r="S505" s="2"/>
    </row>
    <row r="506" customFormat="false" ht="53.25" hidden="false" customHeight="true" outlineLevel="0" collapsed="false">
      <c r="A506" s="25" t="s">
        <v>47</v>
      </c>
      <c r="B506" s="25" t="s">
        <v>482</v>
      </c>
      <c r="C506" s="25" t="s">
        <v>48</v>
      </c>
      <c r="D506" s="25" t="s">
        <v>73</v>
      </c>
      <c r="E506" s="32" t="n">
        <f aca="false">F506+G506</f>
        <v>2000</v>
      </c>
      <c r="F506" s="32" t="n">
        <f aca="false">2500-500</f>
        <v>2000</v>
      </c>
      <c r="G506" s="32" t="n">
        <v>0</v>
      </c>
      <c r="H506" s="32" t="n">
        <f aca="false">I506+J506</f>
        <v>2580</v>
      </c>
      <c r="I506" s="32" t="n">
        <v>2580</v>
      </c>
      <c r="J506" s="32" t="n">
        <v>0</v>
      </c>
      <c r="K506" s="32" t="n">
        <f aca="false">L506+M506</f>
        <v>2660</v>
      </c>
      <c r="L506" s="32" t="n">
        <v>2660</v>
      </c>
      <c r="M506" s="32" t="n">
        <v>0</v>
      </c>
      <c r="Q506" s="2"/>
      <c r="R506" s="2"/>
      <c r="S506" s="2"/>
    </row>
    <row r="507" customFormat="false" ht="49.5" hidden="false" customHeight="true" outlineLevel="0" collapsed="false">
      <c r="A507" s="43" t="s">
        <v>60</v>
      </c>
      <c r="B507" s="25" t="s">
        <v>482</v>
      </c>
      <c r="C507" s="25" t="s">
        <v>61</v>
      </c>
      <c r="D507" s="25" t="s">
        <v>73</v>
      </c>
      <c r="E507" s="32" t="n">
        <f aca="false">F507+G507</f>
        <v>750</v>
      </c>
      <c r="F507" s="32" t="n">
        <v>750</v>
      </c>
      <c r="G507" s="32" t="n">
        <v>0</v>
      </c>
      <c r="H507" s="32" t="n">
        <f aca="false">I507+J507</f>
        <v>780</v>
      </c>
      <c r="I507" s="32" t="n">
        <v>780</v>
      </c>
      <c r="J507" s="32" t="n">
        <v>0</v>
      </c>
      <c r="K507" s="32" t="n">
        <f aca="false">L507+M507</f>
        <v>805</v>
      </c>
      <c r="L507" s="32" t="n">
        <v>805</v>
      </c>
      <c r="M507" s="32" t="n">
        <v>0</v>
      </c>
      <c r="Q507" s="2"/>
      <c r="R507" s="2"/>
      <c r="S507" s="2"/>
    </row>
    <row r="508" customFormat="false" ht="72" hidden="false" customHeight="true" outlineLevel="0" collapsed="false">
      <c r="A508" s="25" t="s">
        <v>62</v>
      </c>
      <c r="B508" s="25" t="s">
        <v>482</v>
      </c>
      <c r="C508" s="25" t="s">
        <v>63</v>
      </c>
      <c r="D508" s="25" t="s">
        <v>73</v>
      </c>
      <c r="E508" s="32" t="n">
        <f aca="false">F508+G508</f>
        <v>1150</v>
      </c>
      <c r="F508" s="32" t="n">
        <v>1150</v>
      </c>
      <c r="G508" s="32" t="n">
        <v>0</v>
      </c>
      <c r="H508" s="32" t="n">
        <f aca="false">I508+J508</f>
        <v>1190</v>
      </c>
      <c r="I508" s="32" t="n">
        <v>1190</v>
      </c>
      <c r="J508" s="32" t="n">
        <v>0</v>
      </c>
      <c r="K508" s="32" t="n">
        <f aca="false">L508+M508</f>
        <v>1225</v>
      </c>
      <c r="L508" s="32" t="n">
        <v>1225</v>
      </c>
      <c r="M508" s="32" t="n">
        <v>0</v>
      </c>
      <c r="Q508" s="2"/>
      <c r="R508" s="2"/>
      <c r="S508" s="2"/>
    </row>
    <row r="509" customFormat="false" ht="73.5" hidden="false" customHeight="true" outlineLevel="0" collapsed="false">
      <c r="A509" s="25" t="s">
        <v>62</v>
      </c>
      <c r="B509" s="25" t="s">
        <v>482</v>
      </c>
      <c r="C509" s="25" t="s">
        <v>63</v>
      </c>
      <c r="D509" s="25" t="s">
        <v>481</v>
      </c>
      <c r="E509" s="32" t="n">
        <f aca="false">F509+G509</f>
        <v>14340</v>
      </c>
      <c r="F509" s="32" t="n">
        <f aca="false">15040-700</f>
        <v>14340</v>
      </c>
      <c r="G509" s="32" t="n">
        <v>0</v>
      </c>
      <c r="H509" s="32" t="n">
        <f aca="false">I509+J509</f>
        <v>15680</v>
      </c>
      <c r="I509" s="32" t="n">
        <v>15680</v>
      </c>
      <c r="J509" s="32" t="n">
        <v>0</v>
      </c>
      <c r="K509" s="32" t="n">
        <f aca="false">L509+M509</f>
        <v>16100</v>
      </c>
      <c r="L509" s="32" t="n">
        <v>16100</v>
      </c>
      <c r="M509" s="32" t="n">
        <v>0</v>
      </c>
      <c r="Q509" s="2"/>
      <c r="R509" s="2"/>
      <c r="S509" s="2"/>
    </row>
    <row r="510" customFormat="false" ht="46.5" hidden="false" customHeight="true" outlineLevel="0" collapsed="false">
      <c r="A510" s="19" t="s">
        <v>483</v>
      </c>
      <c r="B510" s="19" t="s">
        <v>484</v>
      </c>
      <c r="C510" s="25"/>
      <c r="D510" s="25"/>
      <c r="E510" s="20" t="n">
        <f aca="false">F510+G510</f>
        <v>440</v>
      </c>
      <c r="F510" s="46" t="n">
        <f aca="false">F511</f>
        <v>440</v>
      </c>
      <c r="G510" s="46" t="n">
        <f aca="false">G511</f>
        <v>0</v>
      </c>
      <c r="H510" s="20" t="n">
        <f aca="false">I510+J510</f>
        <v>0</v>
      </c>
      <c r="I510" s="46" t="n">
        <f aca="false">I511</f>
        <v>0</v>
      </c>
      <c r="J510" s="46" t="n">
        <f aca="false">J511</f>
        <v>0</v>
      </c>
      <c r="K510" s="20" t="n">
        <f aca="false">L510+M510</f>
        <v>0</v>
      </c>
      <c r="L510" s="46" t="n">
        <f aca="false">L511</f>
        <v>0</v>
      </c>
      <c r="M510" s="46" t="n">
        <f aca="false">M511</f>
        <v>0</v>
      </c>
      <c r="Q510" s="2"/>
      <c r="R510" s="2"/>
      <c r="S510" s="2"/>
    </row>
    <row r="511" customFormat="false" ht="58.5" hidden="false" customHeight="true" outlineLevel="0" collapsed="false">
      <c r="A511" s="25" t="s">
        <v>485</v>
      </c>
      <c r="B511" s="25" t="s">
        <v>486</v>
      </c>
      <c r="C511" s="25"/>
      <c r="D511" s="25"/>
      <c r="E511" s="32" t="n">
        <f aca="false">F511+G511</f>
        <v>440</v>
      </c>
      <c r="F511" s="32" t="n">
        <f aca="false">F512+F513</f>
        <v>440</v>
      </c>
      <c r="G511" s="32" t="n">
        <f aca="false">G512+G513</f>
        <v>0</v>
      </c>
      <c r="H511" s="32" t="n">
        <f aca="false">I511+J511</f>
        <v>0</v>
      </c>
      <c r="I511" s="32" t="n">
        <f aca="false">I512+I513</f>
        <v>0</v>
      </c>
      <c r="J511" s="32" t="n">
        <f aca="false">J512+J513</f>
        <v>0</v>
      </c>
      <c r="K511" s="32" t="n">
        <f aca="false">L511+M511</f>
        <v>0</v>
      </c>
      <c r="L511" s="32" t="n">
        <f aca="false">L512+L513</f>
        <v>0</v>
      </c>
      <c r="M511" s="32" t="n">
        <f aca="false">M512+M513</f>
        <v>0</v>
      </c>
      <c r="Q511" s="2"/>
      <c r="R511" s="2"/>
      <c r="S511" s="2"/>
    </row>
    <row r="512" customFormat="false" ht="66" hidden="false" customHeight="true" outlineLevel="0" collapsed="false">
      <c r="A512" s="25" t="s">
        <v>62</v>
      </c>
      <c r="B512" s="25" t="s">
        <v>486</v>
      </c>
      <c r="C512" s="25" t="s">
        <v>63</v>
      </c>
      <c r="D512" s="25" t="s">
        <v>73</v>
      </c>
      <c r="E512" s="32" t="n">
        <f aca="false">F512+G512</f>
        <v>100</v>
      </c>
      <c r="F512" s="32" t="n">
        <v>100</v>
      </c>
      <c r="G512" s="32" t="n">
        <v>0</v>
      </c>
      <c r="H512" s="32" t="n">
        <f aca="false">I512+J512</f>
        <v>0</v>
      </c>
      <c r="I512" s="32" t="n">
        <v>0</v>
      </c>
      <c r="J512" s="32" t="n">
        <v>0</v>
      </c>
      <c r="K512" s="32" t="n">
        <f aca="false">L512+M512</f>
        <v>0</v>
      </c>
      <c r="L512" s="32" t="n">
        <v>0</v>
      </c>
      <c r="M512" s="32" t="n">
        <v>0</v>
      </c>
      <c r="Q512" s="2"/>
      <c r="R512" s="2"/>
      <c r="S512" s="2"/>
    </row>
    <row r="513" s="47" customFormat="true" ht="72" hidden="false" customHeight="true" outlineLevel="0" collapsed="false">
      <c r="A513" s="25" t="s">
        <v>62</v>
      </c>
      <c r="B513" s="25" t="s">
        <v>486</v>
      </c>
      <c r="C513" s="25" t="s">
        <v>63</v>
      </c>
      <c r="D513" s="25" t="s">
        <v>481</v>
      </c>
      <c r="E513" s="32" t="n">
        <f aca="false">F513+G513</f>
        <v>340</v>
      </c>
      <c r="F513" s="32" t="n">
        <f aca="false">150+120+70</f>
        <v>340</v>
      </c>
      <c r="G513" s="32" t="n">
        <v>0</v>
      </c>
      <c r="H513" s="32" t="n">
        <f aca="false">I513+J513</f>
        <v>0</v>
      </c>
      <c r="I513" s="32" t="n">
        <v>0</v>
      </c>
      <c r="J513" s="32" t="n">
        <v>0</v>
      </c>
      <c r="K513" s="32" t="n">
        <f aca="false">L513+M513</f>
        <v>0</v>
      </c>
      <c r="L513" s="32" t="n">
        <v>0</v>
      </c>
      <c r="M513" s="32" t="n">
        <v>0</v>
      </c>
    </row>
    <row r="514" s="47" customFormat="true" ht="107.25" hidden="false" customHeight="true" outlineLevel="0" collapsed="false">
      <c r="A514" s="56" t="s">
        <v>487</v>
      </c>
      <c r="B514" s="19" t="s">
        <v>488</v>
      </c>
      <c r="C514" s="25"/>
      <c r="D514" s="25"/>
      <c r="E514" s="20" t="n">
        <f aca="false">F514+G514</f>
        <v>27866.5</v>
      </c>
      <c r="F514" s="46" t="n">
        <f aca="false">F515+F518</f>
        <v>27866.5</v>
      </c>
      <c r="G514" s="46" t="n">
        <f aca="false">G515+G518</f>
        <v>0</v>
      </c>
      <c r="H514" s="20" t="n">
        <f aca="false">I514+J514</f>
        <v>25859.2</v>
      </c>
      <c r="I514" s="46" t="n">
        <f aca="false">I515+I518</f>
        <v>25859.2</v>
      </c>
      <c r="J514" s="46" t="n">
        <f aca="false">J515+J518</f>
        <v>0</v>
      </c>
      <c r="K514" s="20" t="n">
        <f aca="false">L514+M514</f>
        <v>27131.1</v>
      </c>
      <c r="L514" s="46" t="n">
        <f aca="false">L515+L518</f>
        <v>27131.1</v>
      </c>
      <c r="M514" s="46" t="n">
        <f aca="false">M515+M518</f>
        <v>0</v>
      </c>
    </row>
    <row r="515" s="47" customFormat="true" ht="52.5" hidden="false" customHeight="true" outlineLevel="0" collapsed="false">
      <c r="A515" s="35" t="s">
        <v>203</v>
      </c>
      <c r="B515" s="25" t="s">
        <v>489</v>
      </c>
      <c r="C515" s="25"/>
      <c r="D515" s="19"/>
      <c r="E515" s="32" t="n">
        <f aca="false">F515+G515</f>
        <v>8872</v>
      </c>
      <c r="F515" s="32" t="n">
        <f aca="false">F516+F517</f>
        <v>8872</v>
      </c>
      <c r="G515" s="32" t="n">
        <f aca="false">G516+G517</f>
        <v>0</v>
      </c>
      <c r="H515" s="32" t="n">
        <f aca="false">I515+J515</f>
        <v>8564.2</v>
      </c>
      <c r="I515" s="32" t="n">
        <f aca="false">I516+I517</f>
        <v>8564.2</v>
      </c>
      <c r="J515" s="32" t="n">
        <f aca="false">J516+J517</f>
        <v>0</v>
      </c>
      <c r="K515" s="32" t="n">
        <f aca="false">L515+M515</f>
        <v>8976.1</v>
      </c>
      <c r="L515" s="32" t="n">
        <f aca="false">L516+L517</f>
        <v>8976.1</v>
      </c>
      <c r="M515" s="32" t="n">
        <f aca="false">M516+M517</f>
        <v>0</v>
      </c>
    </row>
    <row r="516" s="47" customFormat="true" ht="120" hidden="false" customHeight="true" outlineLevel="0" collapsed="false">
      <c r="A516" s="34" t="s">
        <v>44</v>
      </c>
      <c r="B516" s="25" t="s">
        <v>489</v>
      </c>
      <c r="C516" s="25" t="s">
        <v>45</v>
      </c>
      <c r="D516" s="25" t="s">
        <v>471</v>
      </c>
      <c r="E516" s="32" t="n">
        <f aca="false">F516+G516</f>
        <v>8555</v>
      </c>
      <c r="F516" s="32" t="n">
        <f aca="false">6760+1048.3+746.7</f>
        <v>8555</v>
      </c>
      <c r="G516" s="32"/>
      <c r="H516" s="32" t="n">
        <f aca="false">I516+J516</f>
        <v>8156.8</v>
      </c>
      <c r="I516" s="32" t="n">
        <f aca="false">7098+1058.8</f>
        <v>8156.8</v>
      </c>
      <c r="J516" s="32"/>
      <c r="K516" s="32" t="n">
        <f aca="false">L516+M516</f>
        <v>8551.1</v>
      </c>
      <c r="L516" s="32" t="n">
        <f aca="false">7450+1101.1</f>
        <v>8551.1</v>
      </c>
      <c r="M516" s="32"/>
    </row>
    <row r="517" s="47" customFormat="true" ht="55.5" hidden="false" customHeight="true" outlineLevel="0" collapsed="false">
      <c r="A517" s="25" t="s">
        <v>47</v>
      </c>
      <c r="B517" s="25" t="s">
        <v>489</v>
      </c>
      <c r="C517" s="25" t="s">
        <v>48</v>
      </c>
      <c r="D517" s="25" t="s">
        <v>471</v>
      </c>
      <c r="E517" s="32" t="n">
        <f aca="false">F517+G517</f>
        <v>317</v>
      </c>
      <c r="F517" s="32" t="n">
        <v>317</v>
      </c>
      <c r="G517" s="32"/>
      <c r="H517" s="32" t="n">
        <f aca="false">I517+J517</f>
        <v>407.4</v>
      </c>
      <c r="I517" s="32" t="n">
        <v>407.4</v>
      </c>
      <c r="J517" s="32"/>
      <c r="K517" s="32" t="n">
        <f aca="false">L517+M517</f>
        <v>425</v>
      </c>
      <c r="L517" s="32" t="n">
        <v>425</v>
      </c>
      <c r="M517" s="32"/>
    </row>
    <row r="518" s="47" customFormat="true" ht="72" hidden="false" customHeight="true" outlineLevel="0" collapsed="false">
      <c r="A518" s="25" t="s">
        <v>479</v>
      </c>
      <c r="B518" s="25" t="s">
        <v>490</v>
      </c>
      <c r="C518" s="25"/>
      <c r="D518" s="25"/>
      <c r="E518" s="32" t="n">
        <f aca="false">F518+G518</f>
        <v>18994.5</v>
      </c>
      <c r="F518" s="32" t="n">
        <f aca="false">F519+F520</f>
        <v>18994.5</v>
      </c>
      <c r="G518" s="32" t="n">
        <f aca="false">G519+G520</f>
        <v>0</v>
      </c>
      <c r="H518" s="32" t="n">
        <f aca="false">I518+J518</f>
        <v>17295</v>
      </c>
      <c r="I518" s="32" t="n">
        <f aca="false">I519+I520</f>
        <v>17295</v>
      </c>
      <c r="J518" s="32" t="n">
        <f aca="false">J519+J520</f>
        <v>0</v>
      </c>
      <c r="K518" s="32" t="n">
        <f aca="false">L518+M518</f>
        <v>18155</v>
      </c>
      <c r="L518" s="32" t="n">
        <f aca="false">L519+L520</f>
        <v>18155</v>
      </c>
      <c r="M518" s="32" t="n">
        <f aca="false">M519+M520</f>
        <v>0</v>
      </c>
    </row>
    <row r="519" s="47" customFormat="true" ht="121.5" hidden="false" customHeight="true" outlineLevel="0" collapsed="false">
      <c r="A519" s="34" t="s">
        <v>44</v>
      </c>
      <c r="B519" s="25" t="s">
        <v>490</v>
      </c>
      <c r="C519" s="25" t="s">
        <v>45</v>
      </c>
      <c r="D519" s="25" t="s">
        <v>471</v>
      </c>
      <c r="E519" s="32" t="n">
        <f aca="false">F519+G519</f>
        <v>17942.5</v>
      </c>
      <c r="F519" s="32" t="n">
        <f aca="false">15300+2642.5</f>
        <v>17942.5</v>
      </c>
      <c r="G519" s="32"/>
      <c r="H519" s="32" t="n">
        <f aca="false">I519+J519</f>
        <v>16065</v>
      </c>
      <c r="I519" s="32" t="n">
        <v>16065</v>
      </c>
      <c r="J519" s="32"/>
      <c r="K519" s="32" t="n">
        <f aca="false">L519+M519</f>
        <v>16865</v>
      </c>
      <c r="L519" s="32" t="n">
        <v>16865</v>
      </c>
      <c r="M519" s="32"/>
    </row>
    <row r="520" s="47" customFormat="true" ht="54.75" hidden="false" customHeight="true" outlineLevel="0" collapsed="false">
      <c r="A520" s="25" t="s">
        <v>47</v>
      </c>
      <c r="B520" s="25" t="s">
        <v>490</v>
      </c>
      <c r="C520" s="25" t="s">
        <v>48</v>
      </c>
      <c r="D520" s="25" t="s">
        <v>471</v>
      </c>
      <c r="E520" s="32" t="n">
        <f aca="false">F520+G520</f>
        <v>1052</v>
      </c>
      <c r="F520" s="32" t="n">
        <f aca="false">1121+100-169</f>
        <v>1052</v>
      </c>
      <c r="G520" s="32"/>
      <c r="H520" s="32" t="n">
        <f aca="false">I520+J520</f>
        <v>1230</v>
      </c>
      <c r="I520" s="32" t="n">
        <v>1230</v>
      </c>
      <c r="J520" s="32"/>
      <c r="K520" s="32" t="n">
        <f aca="false">L520+M520</f>
        <v>1290</v>
      </c>
      <c r="L520" s="32" t="n">
        <v>1290</v>
      </c>
      <c r="M520" s="32"/>
    </row>
    <row r="521" s="47" customFormat="true" ht="121.5" hidden="false" customHeight="true" outlineLevel="0" collapsed="false">
      <c r="A521" s="19" t="s">
        <v>491</v>
      </c>
      <c r="B521" s="24" t="s">
        <v>492</v>
      </c>
      <c r="C521" s="25"/>
      <c r="D521" s="25"/>
      <c r="E521" s="20" t="n">
        <f aca="false">F521+G521</f>
        <v>32981.8</v>
      </c>
      <c r="F521" s="20" t="n">
        <f aca="false">F522</f>
        <v>32981.8</v>
      </c>
      <c r="G521" s="20" t="n">
        <f aca="false">G522</f>
        <v>0</v>
      </c>
      <c r="H521" s="20" t="n">
        <f aca="false">I521+J521</f>
        <v>33694.9</v>
      </c>
      <c r="I521" s="20" t="n">
        <f aca="false">I522</f>
        <v>33694.9</v>
      </c>
      <c r="J521" s="20" t="n">
        <f aca="false">J522</f>
        <v>0</v>
      </c>
      <c r="K521" s="20" t="n">
        <f aca="false">L521+M521</f>
        <v>35011.5</v>
      </c>
      <c r="L521" s="31" t="n">
        <f aca="false">L522</f>
        <v>35011.5</v>
      </c>
      <c r="M521" s="20" t="n">
        <f aca="false">M522</f>
        <v>0</v>
      </c>
    </row>
    <row r="522" s="47" customFormat="true" ht="39" hidden="false" customHeight="true" outlineLevel="0" collapsed="false">
      <c r="A522" s="18" t="s">
        <v>38</v>
      </c>
      <c r="B522" s="19" t="s">
        <v>493</v>
      </c>
      <c r="C522" s="25"/>
      <c r="D522" s="25"/>
      <c r="E522" s="20" t="n">
        <f aca="false">F522+G522</f>
        <v>32981.8</v>
      </c>
      <c r="F522" s="20" t="n">
        <f aca="false">F523+F526</f>
        <v>32981.8</v>
      </c>
      <c r="G522" s="20" t="n">
        <f aca="false">G523+G526</f>
        <v>0</v>
      </c>
      <c r="H522" s="20" t="n">
        <f aca="false">I522+J522</f>
        <v>33694.9</v>
      </c>
      <c r="I522" s="20" t="n">
        <f aca="false">I523+I526</f>
        <v>33694.9</v>
      </c>
      <c r="J522" s="20" t="n">
        <f aca="false">J523+J526</f>
        <v>0</v>
      </c>
      <c r="K522" s="20" t="n">
        <f aca="false">K523+K526</f>
        <v>35011.5</v>
      </c>
      <c r="L522" s="20" t="n">
        <f aca="false">L523+L526</f>
        <v>35011.5</v>
      </c>
      <c r="M522" s="20" t="n">
        <f aca="false">M523</f>
        <v>0</v>
      </c>
    </row>
    <row r="523" s="47" customFormat="true" ht="111" hidden="false" customHeight="true" outlineLevel="0" collapsed="false">
      <c r="A523" s="18" t="s">
        <v>494</v>
      </c>
      <c r="B523" s="19" t="s">
        <v>495</v>
      </c>
      <c r="C523" s="25"/>
      <c r="D523" s="25"/>
      <c r="E523" s="20" t="n">
        <f aca="false">F523+G523</f>
        <v>13130.5</v>
      </c>
      <c r="F523" s="20" t="n">
        <f aca="false">F524</f>
        <v>13130.5</v>
      </c>
      <c r="G523" s="20" t="n">
        <f aca="false">G524</f>
        <v>0</v>
      </c>
      <c r="H523" s="20" t="n">
        <f aca="false">I523+J523</f>
        <v>14647.4</v>
      </c>
      <c r="I523" s="20" t="n">
        <f aca="false">I524</f>
        <v>14647.4</v>
      </c>
      <c r="J523" s="20" t="n">
        <f aca="false">J524</f>
        <v>0</v>
      </c>
      <c r="K523" s="20" t="n">
        <f aca="false">L523+M523</f>
        <v>15221</v>
      </c>
      <c r="L523" s="20" t="n">
        <f aca="false">L524</f>
        <v>15221</v>
      </c>
      <c r="M523" s="20" t="n">
        <f aca="false">M524</f>
        <v>0</v>
      </c>
    </row>
    <row r="524" customFormat="false" ht="50.25" hidden="false" customHeight="true" outlineLevel="0" collapsed="false">
      <c r="A524" s="34" t="s">
        <v>496</v>
      </c>
      <c r="B524" s="25" t="s">
        <v>497</v>
      </c>
      <c r="C524" s="25"/>
      <c r="D524" s="25"/>
      <c r="E524" s="32" t="n">
        <f aca="false">F524+G524</f>
        <v>13130.5</v>
      </c>
      <c r="F524" s="32" t="n">
        <f aca="false">F525</f>
        <v>13130.5</v>
      </c>
      <c r="G524" s="32" t="n">
        <f aca="false">G525</f>
        <v>0</v>
      </c>
      <c r="H524" s="32" t="n">
        <f aca="false">I524+J524</f>
        <v>14647.4</v>
      </c>
      <c r="I524" s="32" t="n">
        <f aca="false">I525</f>
        <v>14647.4</v>
      </c>
      <c r="J524" s="32" t="n">
        <f aca="false">J525</f>
        <v>0</v>
      </c>
      <c r="K524" s="32" t="n">
        <f aca="false">L524+M524</f>
        <v>15221</v>
      </c>
      <c r="L524" s="32" t="n">
        <f aca="false">L525</f>
        <v>15221</v>
      </c>
      <c r="M524" s="32" t="n">
        <f aca="false">M525</f>
        <v>0</v>
      </c>
      <c r="Q524" s="2"/>
      <c r="R524" s="2"/>
      <c r="S524" s="2"/>
    </row>
    <row r="525" customFormat="false" ht="77.25" hidden="false" customHeight="true" outlineLevel="0" collapsed="false">
      <c r="A525" s="25" t="s">
        <v>62</v>
      </c>
      <c r="B525" s="25" t="s">
        <v>497</v>
      </c>
      <c r="C525" s="25" t="s">
        <v>63</v>
      </c>
      <c r="D525" s="25" t="s">
        <v>498</v>
      </c>
      <c r="E525" s="32" t="n">
        <f aca="false">F525+G525</f>
        <v>13130.5</v>
      </c>
      <c r="F525" s="32" t="n">
        <v>13130.5</v>
      </c>
      <c r="G525" s="32"/>
      <c r="H525" s="32" t="n">
        <f aca="false">I525+J525</f>
        <v>14647.4</v>
      </c>
      <c r="I525" s="32" t="n">
        <v>14647.4</v>
      </c>
      <c r="J525" s="32"/>
      <c r="K525" s="32" t="n">
        <f aca="false">L525+M525</f>
        <v>15221</v>
      </c>
      <c r="L525" s="32" t="n">
        <v>15221</v>
      </c>
      <c r="M525" s="32"/>
      <c r="Q525" s="2"/>
      <c r="R525" s="2"/>
      <c r="S525" s="2"/>
    </row>
    <row r="526" customFormat="false" ht="118.5" hidden="false" customHeight="true" outlineLevel="0" collapsed="false">
      <c r="A526" s="18" t="s">
        <v>499</v>
      </c>
      <c r="B526" s="19" t="s">
        <v>500</v>
      </c>
      <c r="C526" s="25"/>
      <c r="D526" s="25"/>
      <c r="E526" s="32" t="n">
        <f aca="false">F526+G526</f>
        <v>19851.3</v>
      </c>
      <c r="F526" s="32" t="n">
        <f aca="false">F527</f>
        <v>19851.3</v>
      </c>
      <c r="G526" s="32" t="n">
        <f aca="false">G527</f>
        <v>0</v>
      </c>
      <c r="H526" s="32" t="n">
        <f aca="false">I526+J526</f>
        <v>19047.5</v>
      </c>
      <c r="I526" s="32" t="n">
        <f aca="false">I527</f>
        <v>19047.5</v>
      </c>
      <c r="J526" s="32" t="n">
        <f aca="false">J527</f>
        <v>0</v>
      </c>
      <c r="K526" s="32" t="n">
        <f aca="false">L526+M526</f>
        <v>19790.5</v>
      </c>
      <c r="L526" s="32" t="n">
        <f aca="false">L527</f>
        <v>19790.5</v>
      </c>
      <c r="M526" s="32" t="n">
        <f aca="false">M527</f>
        <v>0</v>
      </c>
      <c r="Q526" s="2"/>
      <c r="R526" s="2"/>
      <c r="S526" s="2"/>
    </row>
    <row r="527" customFormat="false" ht="54" hidden="false" customHeight="true" outlineLevel="0" collapsed="false">
      <c r="A527" s="34" t="s">
        <v>496</v>
      </c>
      <c r="B527" s="25" t="s">
        <v>501</v>
      </c>
      <c r="C527" s="25"/>
      <c r="D527" s="25"/>
      <c r="E527" s="32" t="n">
        <f aca="false">F527+G527</f>
        <v>19851.3</v>
      </c>
      <c r="F527" s="32" t="n">
        <f aca="false">F528</f>
        <v>19851.3</v>
      </c>
      <c r="G527" s="32" t="n">
        <f aca="false">G528</f>
        <v>0</v>
      </c>
      <c r="H527" s="32" t="n">
        <f aca="false">I527+J527</f>
        <v>19047.5</v>
      </c>
      <c r="I527" s="32" t="n">
        <f aca="false">I528</f>
        <v>19047.5</v>
      </c>
      <c r="J527" s="32" t="n">
        <f aca="false">J528</f>
        <v>0</v>
      </c>
      <c r="K527" s="32" t="n">
        <f aca="false">L527+M527</f>
        <v>19790.5</v>
      </c>
      <c r="L527" s="32" t="n">
        <f aca="false">L528</f>
        <v>19790.5</v>
      </c>
      <c r="M527" s="32" t="n">
        <f aca="false">M528</f>
        <v>0</v>
      </c>
      <c r="Q527" s="2"/>
      <c r="R527" s="2"/>
      <c r="S527" s="2"/>
    </row>
    <row r="528" customFormat="false" ht="69.75" hidden="false" customHeight="true" outlineLevel="0" collapsed="false">
      <c r="A528" s="25" t="s">
        <v>62</v>
      </c>
      <c r="B528" s="25" t="s">
        <v>501</v>
      </c>
      <c r="C528" s="25" t="s">
        <v>63</v>
      </c>
      <c r="D528" s="25" t="s">
        <v>502</v>
      </c>
      <c r="E528" s="32" t="n">
        <f aca="false">F528+G528</f>
        <v>19851.3</v>
      </c>
      <c r="F528" s="32" t="n">
        <f aca="false">18589+1262.3</f>
        <v>19851.3</v>
      </c>
      <c r="G528" s="32"/>
      <c r="H528" s="32" t="n">
        <f aca="false">I528+J528</f>
        <v>19047.5</v>
      </c>
      <c r="I528" s="32" t="n">
        <v>19047.5</v>
      </c>
      <c r="J528" s="32"/>
      <c r="K528" s="32" t="n">
        <f aca="false">L528+M528</f>
        <v>19790.5</v>
      </c>
      <c r="L528" s="32" t="n">
        <v>19790.5</v>
      </c>
      <c r="M528" s="32"/>
      <c r="Q528" s="2"/>
      <c r="R528" s="2"/>
      <c r="S528" s="2"/>
    </row>
    <row r="529" customFormat="false" ht="124.5" hidden="false" customHeight="true" outlineLevel="0" collapsed="false">
      <c r="A529" s="18" t="s">
        <v>503</v>
      </c>
      <c r="B529" s="19" t="s">
        <v>504</v>
      </c>
      <c r="C529" s="25"/>
      <c r="D529" s="19"/>
      <c r="E529" s="20" t="n">
        <f aca="false">F529+G529</f>
        <v>9014.2</v>
      </c>
      <c r="F529" s="20" t="n">
        <f aca="false">F530</f>
        <v>8344.2</v>
      </c>
      <c r="G529" s="20" t="n">
        <f aca="false">G530</f>
        <v>670</v>
      </c>
      <c r="H529" s="20" t="n">
        <f aca="false">I529+J529</f>
        <v>6885.2</v>
      </c>
      <c r="I529" s="20" t="n">
        <f aca="false">I530</f>
        <v>6207.2</v>
      </c>
      <c r="J529" s="20" t="n">
        <f aca="false">J530</f>
        <v>678</v>
      </c>
      <c r="K529" s="20" t="n">
        <f aca="false">L529+M529</f>
        <v>7017.6</v>
      </c>
      <c r="L529" s="20" t="n">
        <f aca="false">L530</f>
        <v>6312.6</v>
      </c>
      <c r="M529" s="20" t="n">
        <f aca="false">M530</f>
        <v>705</v>
      </c>
      <c r="Q529" s="2"/>
      <c r="R529" s="2"/>
      <c r="S529" s="2"/>
    </row>
    <row r="530" customFormat="false" ht="42" hidden="false" customHeight="true" outlineLevel="0" collapsed="false">
      <c r="A530" s="18" t="s">
        <v>300</v>
      </c>
      <c r="B530" s="19" t="s">
        <v>505</v>
      </c>
      <c r="C530" s="25"/>
      <c r="D530" s="19"/>
      <c r="E530" s="20" t="n">
        <f aca="false">F530+G530</f>
        <v>9014.2</v>
      </c>
      <c r="F530" s="20" t="n">
        <f aca="false">F531+F536+F539</f>
        <v>8344.2</v>
      </c>
      <c r="G530" s="20" t="n">
        <f aca="false">G531+G536+G539</f>
        <v>670</v>
      </c>
      <c r="H530" s="20" t="n">
        <f aca="false">I530+J530</f>
        <v>6885.2</v>
      </c>
      <c r="I530" s="20" t="n">
        <f aca="false">I531+I536+I539</f>
        <v>6207.2</v>
      </c>
      <c r="J530" s="20" t="n">
        <f aca="false">J531+J536+J539</f>
        <v>678</v>
      </c>
      <c r="K530" s="20" t="n">
        <f aca="false">L530+M530</f>
        <v>7017.6</v>
      </c>
      <c r="L530" s="20" t="n">
        <f aca="false">L531+L536+L539</f>
        <v>6312.6</v>
      </c>
      <c r="M530" s="20" t="n">
        <f aca="false">M531+M536+M539</f>
        <v>705</v>
      </c>
      <c r="Q530" s="2"/>
      <c r="R530" s="2"/>
      <c r="S530" s="2"/>
    </row>
    <row r="531" customFormat="false" ht="88.5" hidden="false" customHeight="true" outlineLevel="0" collapsed="false">
      <c r="A531" s="19" t="s">
        <v>506</v>
      </c>
      <c r="B531" s="19" t="s">
        <v>507</v>
      </c>
      <c r="C531" s="25"/>
      <c r="D531" s="19"/>
      <c r="E531" s="20" t="n">
        <f aca="false">F531+G531</f>
        <v>6500</v>
      </c>
      <c r="F531" s="20" t="n">
        <f aca="false">F534+F532</f>
        <v>6500</v>
      </c>
      <c r="G531" s="20" t="n">
        <f aca="false">G534</f>
        <v>0</v>
      </c>
      <c r="H531" s="20" t="n">
        <f aca="false">I531+J531</f>
        <v>3500</v>
      </c>
      <c r="I531" s="20" t="n">
        <f aca="false">I534+I532</f>
        <v>3500</v>
      </c>
      <c r="J531" s="20" t="n">
        <f aca="false">J534</f>
        <v>0</v>
      </c>
      <c r="K531" s="20" t="n">
        <f aca="false">L531+M531</f>
        <v>3500</v>
      </c>
      <c r="L531" s="20" t="n">
        <f aca="false">L534+L532</f>
        <v>3500</v>
      </c>
      <c r="M531" s="20" t="n">
        <f aca="false">M534</f>
        <v>0</v>
      </c>
      <c r="Q531" s="2"/>
      <c r="R531" s="2"/>
      <c r="S531" s="2"/>
    </row>
    <row r="532" customFormat="false" ht="27" hidden="false" customHeight="true" outlineLevel="0" collapsed="false">
      <c r="A532" s="34" t="s">
        <v>389</v>
      </c>
      <c r="B532" s="25" t="s">
        <v>508</v>
      </c>
      <c r="C532" s="25"/>
      <c r="D532" s="19"/>
      <c r="E532" s="32" t="n">
        <f aca="false">F532+G532</f>
        <v>6000</v>
      </c>
      <c r="F532" s="32" t="n">
        <f aca="false">F533</f>
        <v>6000</v>
      </c>
      <c r="G532" s="32" t="n">
        <f aca="false">G533</f>
        <v>0</v>
      </c>
      <c r="H532" s="32" t="n">
        <f aca="false">I532+J532</f>
        <v>3000</v>
      </c>
      <c r="I532" s="32" t="n">
        <f aca="false">I533</f>
        <v>3000</v>
      </c>
      <c r="J532" s="32" t="n">
        <f aca="false">J533</f>
        <v>0</v>
      </c>
      <c r="K532" s="32" t="n">
        <f aca="false">L532+M532</f>
        <v>3000</v>
      </c>
      <c r="L532" s="33" t="n">
        <f aca="false">L533</f>
        <v>3000</v>
      </c>
      <c r="M532" s="33" t="n">
        <f aca="false">M533</f>
        <v>0</v>
      </c>
      <c r="Q532" s="2"/>
      <c r="R532" s="2"/>
      <c r="S532" s="2"/>
    </row>
    <row r="533" customFormat="false" ht="27.75" hidden="false" customHeight="true" outlineLevel="0" collapsed="false">
      <c r="A533" s="34" t="s">
        <v>49</v>
      </c>
      <c r="B533" s="25" t="s">
        <v>508</v>
      </c>
      <c r="C533" s="25" t="s">
        <v>50</v>
      </c>
      <c r="D533" s="25" t="s">
        <v>509</v>
      </c>
      <c r="E533" s="32" t="n">
        <f aca="false">F533+G533</f>
        <v>6000</v>
      </c>
      <c r="F533" s="32" t="n">
        <f aca="false">9000-3000</f>
        <v>6000</v>
      </c>
      <c r="G533" s="32"/>
      <c r="H533" s="32" t="n">
        <f aca="false">I533+J533</f>
        <v>3000</v>
      </c>
      <c r="I533" s="32" t="n">
        <v>3000</v>
      </c>
      <c r="J533" s="32"/>
      <c r="K533" s="32" t="n">
        <f aca="false">L533+M533</f>
        <v>3000</v>
      </c>
      <c r="L533" s="32" t="n">
        <v>3000</v>
      </c>
      <c r="M533" s="32"/>
      <c r="Q533" s="2"/>
      <c r="R533" s="2"/>
      <c r="S533" s="2"/>
    </row>
    <row r="534" customFormat="false" ht="56.25" hidden="false" customHeight="true" outlineLevel="0" collapsed="false">
      <c r="A534" s="34" t="s">
        <v>510</v>
      </c>
      <c r="B534" s="25" t="s">
        <v>511</v>
      </c>
      <c r="C534" s="25"/>
      <c r="D534" s="25"/>
      <c r="E534" s="32" t="n">
        <f aca="false">F534+G534</f>
        <v>500</v>
      </c>
      <c r="F534" s="32" t="n">
        <f aca="false">F535</f>
        <v>500</v>
      </c>
      <c r="G534" s="32" t="n">
        <f aca="false">G535</f>
        <v>0</v>
      </c>
      <c r="H534" s="32" t="n">
        <f aca="false">I534+J534</f>
        <v>500</v>
      </c>
      <c r="I534" s="32" t="n">
        <f aca="false">I535</f>
        <v>500</v>
      </c>
      <c r="J534" s="32" t="n">
        <f aca="false">J535</f>
        <v>0</v>
      </c>
      <c r="K534" s="32" t="n">
        <f aca="false">L534+M534</f>
        <v>500</v>
      </c>
      <c r="L534" s="33" t="n">
        <f aca="false">L535</f>
        <v>500</v>
      </c>
      <c r="M534" s="32" t="n">
        <f aca="false">M535</f>
        <v>0</v>
      </c>
      <c r="Q534" s="2"/>
      <c r="R534" s="2"/>
      <c r="S534" s="2"/>
    </row>
    <row r="535" customFormat="false" ht="29.25" hidden="false" customHeight="true" outlineLevel="0" collapsed="false">
      <c r="A535" s="34" t="s">
        <v>49</v>
      </c>
      <c r="B535" s="25" t="s">
        <v>511</v>
      </c>
      <c r="C535" s="25" t="s">
        <v>50</v>
      </c>
      <c r="D535" s="25" t="s">
        <v>509</v>
      </c>
      <c r="E535" s="32" t="n">
        <f aca="false">F535+G535</f>
        <v>500</v>
      </c>
      <c r="F535" s="32" t="n">
        <f aca="false">150+350</f>
        <v>500</v>
      </c>
      <c r="G535" s="32"/>
      <c r="H535" s="32" t="n">
        <f aca="false">I535+J535</f>
        <v>500</v>
      </c>
      <c r="I535" s="32" t="n">
        <f aca="false">150+350</f>
        <v>500</v>
      </c>
      <c r="J535" s="32"/>
      <c r="K535" s="32" t="n">
        <f aca="false">L535+M535</f>
        <v>500</v>
      </c>
      <c r="L535" s="32" t="n">
        <f aca="false">150+350</f>
        <v>500</v>
      </c>
      <c r="M535" s="32"/>
      <c r="Q535" s="2"/>
      <c r="R535" s="2"/>
      <c r="S535" s="2"/>
    </row>
    <row r="536" customFormat="false" ht="87" hidden="false" customHeight="true" outlineLevel="0" collapsed="false">
      <c r="A536" s="18" t="s">
        <v>512</v>
      </c>
      <c r="B536" s="19" t="s">
        <v>513</v>
      </c>
      <c r="C536" s="19"/>
      <c r="D536" s="19"/>
      <c r="E536" s="20" t="n">
        <f aca="false">F536+G536</f>
        <v>40</v>
      </c>
      <c r="F536" s="20" t="n">
        <f aca="false">F537</f>
        <v>40</v>
      </c>
      <c r="G536" s="20" t="n">
        <f aca="false">G537</f>
        <v>0</v>
      </c>
      <c r="H536" s="20" t="n">
        <f aca="false">I536+J536</f>
        <v>40</v>
      </c>
      <c r="I536" s="20" t="n">
        <f aca="false">I537</f>
        <v>40</v>
      </c>
      <c r="J536" s="20" t="n">
        <f aca="false">J537</f>
        <v>0</v>
      </c>
      <c r="K536" s="20" t="n">
        <f aca="false">L536+M536</f>
        <v>40</v>
      </c>
      <c r="L536" s="31" t="n">
        <f aca="false">L537</f>
        <v>40</v>
      </c>
      <c r="M536" s="31" t="n">
        <f aca="false">M537</f>
        <v>0</v>
      </c>
      <c r="Q536" s="2"/>
      <c r="R536" s="2"/>
      <c r="S536" s="2"/>
    </row>
    <row r="537" customFormat="false" ht="27" hidden="false" customHeight="true" outlineLevel="0" collapsed="false">
      <c r="A537" s="34" t="s">
        <v>57</v>
      </c>
      <c r="B537" s="25" t="s">
        <v>514</v>
      </c>
      <c r="C537" s="25"/>
      <c r="D537" s="25"/>
      <c r="E537" s="32" t="n">
        <f aca="false">F537+G537</f>
        <v>40</v>
      </c>
      <c r="F537" s="32" t="n">
        <f aca="false">F538</f>
        <v>40</v>
      </c>
      <c r="G537" s="32" t="n">
        <f aca="false">G538</f>
        <v>0</v>
      </c>
      <c r="H537" s="32" t="n">
        <f aca="false">I537+J537</f>
        <v>40</v>
      </c>
      <c r="I537" s="32" t="n">
        <f aca="false">I538</f>
        <v>40</v>
      </c>
      <c r="J537" s="32" t="n">
        <f aca="false">J538</f>
        <v>0</v>
      </c>
      <c r="K537" s="32" t="n">
        <f aca="false">L537+M537</f>
        <v>40</v>
      </c>
      <c r="L537" s="33" t="n">
        <f aca="false">L538</f>
        <v>40</v>
      </c>
      <c r="M537" s="33" t="n">
        <f aca="false">M538</f>
        <v>0</v>
      </c>
      <c r="Q537" s="2"/>
      <c r="R537" s="2"/>
      <c r="S537" s="2"/>
    </row>
    <row r="538" customFormat="false" ht="54.75" hidden="false" customHeight="true" outlineLevel="0" collapsed="false">
      <c r="A538" s="34" t="s">
        <v>47</v>
      </c>
      <c r="B538" s="25" t="s">
        <v>514</v>
      </c>
      <c r="C538" s="25" t="s">
        <v>48</v>
      </c>
      <c r="D538" s="25" t="s">
        <v>59</v>
      </c>
      <c r="E538" s="32" t="n">
        <f aca="false">F538+G538</f>
        <v>40</v>
      </c>
      <c r="F538" s="32" t="n">
        <v>40</v>
      </c>
      <c r="G538" s="32"/>
      <c r="H538" s="32" t="n">
        <f aca="false">I538+J538</f>
        <v>40</v>
      </c>
      <c r="I538" s="32" t="n">
        <v>40</v>
      </c>
      <c r="J538" s="32"/>
      <c r="K538" s="32" t="n">
        <f aca="false">L538+M538</f>
        <v>40</v>
      </c>
      <c r="L538" s="33" t="n">
        <v>40</v>
      </c>
      <c r="M538" s="33"/>
      <c r="Q538" s="2"/>
      <c r="R538" s="2"/>
      <c r="S538" s="2"/>
    </row>
    <row r="539" customFormat="false" ht="119.25" hidden="false" customHeight="true" outlineLevel="0" collapsed="false">
      <c r="A539" s="18" t="s">
        <v>515</v>
      </c>
      <c r="B539" s="19" t="s">
        <v>516</v>
      </c>
      <c r="C539" s="19"/>
      <c r="D539" s="19"/>
      <c r="E539" s="20" t="n">
        <f aca="false">F539+G539</f>
        <v>2474.2</v>
      </c>
      <c r="F539" s="20" t="n">
        <f aca="false">F540+F542+F544</f>
        <v>1804.2</v>
      </c>
      <c r="G539" s="20" t="n">
        <f aca="false">G540+G542+G544</f>
        <v>670</v>
      </c>
      <c r="H539" s="20" t="n">
        <f aca="false">I539+J539</f>
        <v>3345.2</v>
      </c>
      <c r="I539" s="20" t="n">
        <f aca="false">I540+I542+I544</f>
        <v>2667.2</v>
      </c>
      <c r="J539" s="20" t="n">
        <f aca="false">J540+J542+J544</f>
        <v>678</v>
      </c>
      <c r="K539" s="20" t="n">
        <f aca="false">L539+M539</f>
        <v>3477.6</v>
      </c>
      <c r="L539" s="31" t="n">
        <f aca="false">L540+L542+L544</f>
        <v>2772.6</v>
      </c>
      <c r="M539" s="31" t="n">
        <f aca="false">M540+M542+M544</f>
        <v>705</v>
      </c>
      <c r="Q539" s="2"/>
      <c r="R539" s="2"/>
      <c r="S539" s="2"/>
    </row>
    <row r="540" customFormat="false" ht="37.5" hidden="false" customHeight="true" outlineLevel="0" collapsed="false">
      <c r="A540" s="34" t="s">
        <v>517</v>
      </c>
      <c r="B540" s="25" t="s">
        <v>518</v>
      </c>
      <c r="C540" s="19"/>
      <c r="D540" s="19"/>
      <c r="E540" s="32" t="n">
        <f aca="false">F540+G540</f>
        <v>1774.2</v>
      </c>
      <c r="F540" s="32" t="n">
        <f aca="false">F541</f>
        <v>1774.2</v>
      </c>
      <c r="G540" s="32" t="n">
        <f aca="false">G541</f>
        <v>0</v>
      </c>
      <c r="H540" s="32" t="n">
        <f aca="false">I540+J540</f>
        <v>2637.2</v>
      </c>
      <c r="I540" s="32" t="n">
        <f aca="false">I541</f>
        <v>2637.2</v>
      </c>
      <c r="J540" s="32" t="n">
        <f aca="false">J541</f>
        <v>0</v>
      </c>
      <c r="K540" s="32" t="n">
        <f aca="false">L540+M540</f>
        <v>2742.6</v>
      </c>
      <c r="L540" s="32" t="n">
        <f aca="false">L541</f>
        <v>2742.6</v>
      </c>
      <c r="M540" s="32" t="n">
        <f aca="false">M541</f>
        <v>0</v>
      </c>
      <c r="Q540" s="2"/>
      <c r="R540" s="2"/>
      <c r="S540" s="2"/>
    </row>
    <row r="541" customFormat="false" ht="117.75" hidden="false" customHeight="true" outlineLevel="0" collapsed="false">
      <c r="A541" s="34" t="s">
        <v>44</v>
      </c>
      <c r="B541" s="25" t="s">
        <v>518</v>
      </c>
      <c r="C541" s="25" t="s">
        <v>45</v>
      </c>
      <c r="D541" s="25" t="s">
        <v>519</v>
      </c>
      <c r="E541" s="32" t="n">
        <f aca="false">F541+G541</f>
        <v>1774.2</v>
      </c>
      <c r="F541" s="32" t="n">
        <f aca="false">2535-760.8</f>
        <v>1774.2</v>
      </c>
      <c r="G541" s="20"/>
      <c r="H541" s="32" t="n">
        <f aca="false">I541+J541</f>
        <v>2637.2</v>
      </c>
      <c r="I541" s="32" t="n">
        <v>2637.2</v>
      </c>
      <c r="J541" s="20"/>
      <c r="K541" s="32" t="n">
        <f aca="false">L541+M541</f>
        <v>2742.6</v>
      </c>
      <c r="L541" s="32" t="n">
        <v>2742.6</v>
      </c>
      <c r="M541" s="31"/>
      <c r="Q541" s="2"/>
      <c r="R541" s="2"/>
      <c r="S541" s="2"/>
    </row>
    <row r="542" customFormat="false" ht="25.5" hidden="false" customHeight="true" outlineLevel="0" collapsed="false">
      <c r="A542" s="34" t="s">
        <v>57</v>
      </c>
      <c r="B542" s="25" t="s">
        <v>520</v>
      </c>
      <c r="C542" s="25"/>
      <c r="D542" s="25"/>
      <c r="E542" s="32" t="n">
        <f aca="false">F542+G542</f>
        <v>30</v>
      </c>
      <c r="F542" s="32" t="n">
        <f aca="false">F543</f>
        <v>30</v>
      </c>
      <c r="G542" s="32" t="n">
        <f aca="false">G543</f>
        <v>0</v>
      </c>
      <c r="H542" s="32" t="n">
        <f aca="false">I542+J542</f>
        <v>30</v>
      </c>
      <c r="I542" s="32" t="n">
        <f aca="false">I543</f>
        <v>30</v>
      </c>
      <c r="J542" s="32" t="n">
        <f aca="false">J543</f>
        <v>0</v>
      </c>
      <c r="K542" s="32" t="n">
        <f aca="false">L542+M542</f>
        <v>30</v>
      </c>
      <c r="L542" s="33" t="n">
        <f aca="false">L543</f>
        <v>30</v>
      </c>
      <c r="M542" s="33" t="n">
        <f aca="false">M543</f>
        <v>0</v>
      </c>
      <c r="Q542" s="2"/>
      <c r="R542" s="2"/>
      <c r="S542" s="2"/>
    </row>
    <row r="543" customFormat="false" ht="43.5" hidden="false" customHeight="true" outlineLevel="0" collapsed="false">
      <c r="A543" s="34" t="s">
        <v>47</v>
      </c>
      <c r="B543" s="25" t="s">
        <v>520</v>
      </c>
      <c r="C543" s="25" t="s">
        <v>48</v>
      </c>
      <c r="D543" s="25" t="s">
        <v>59</v>
      </c>
      <c r="E543" s="32" t="n">
        <f aca="false">F543+G543</f>
        <v>30</v>
      </c>
      <c r="F543" s="32" t="n">
        <v>30</v>
      </c>
      <c r="G543" s="32"/>
      <c r="H543" s="32" t="n">
        <f aca="false">I543+J543</f>
        <v>30</v>
      </c>
      <c r="I543" s="32" t="n">
        <v>30</v>
      </c>
      <c r="J543" s="32"/>
      <c r="K543" s="32" t="n">
        <f aca="false">L543+M543</f>
        <v>30</v>
      </c>
      <c r="L543" s="33" t="n">
        <v>30</v>
      </c>
      <c r="M543" s="32"/>
      <c r="Q543" s="2"/>
      <c r="R543" s="2"/>
      <c r="S543" s="2"/>
    </row>
    <row r="544" customFormat="false" ht="51" hidden="false" customHeight="true" outlineLevel="0" collapsed="false">
      <c r="A544" s="34" t="s">
        <v>521</v>
      </c>
      <c r="B544" s="25" t="s">
        <v>522</v>
      </c>
      <c r="C544" s="25"/>
      <c r="D544" s="25"/>
      <c r="E544" s="32" t="n">
        <f aca="false">F544+G544</f>
        <v>670</v>
      </c>
      <c r="F544" s="32" t="n">
        <f aca="false">F545</f>
        <v>0</v>
      </c>
      <c r="G544" s="32" t="n">
        <f aca="false">G545</f>
        <v>670</v>
      </c>
      <c r="H544" s="32" t="n">
        <f aca="false">I544+J544</f>
        <v>678</v>
      </c>
      <c r="I544" s="32" t="n">
        <f aca="false">I545</f>
        <v>0</v>
      </c>
      <c r="J544" s="32" t="n">
        <f aca="false">J545</f>
        <v>678</v>
      </c>
      <c r="K544" s="32" t="n">
        <f aca="false">L544+M544</f>
        <v>705</v>
      </c>
      <c r="L544" s="33" t="n">
        <f aca="false">L545</f>
        <v>0</v>
      </c>
      <c r="M544" s="33" t="n">
        <f aca="false">M545</f>
        <v>705</v>
      </c>
      <c r="Q544" s="2"/>
      <c r="R544" s="2"/>
      <c r="S544" s="2"/>
    </row>
    <row r="545" customFormat="false" ht="123.75" hidden="false" customHeight="true" outlineLevel="0" collapsed="false">
      <c r="A545" s="34" t="s">
        <v>44</v>
      </c>
      <c r="B545" s="25" t="s">
        <v>522</v>
      </c>
      <c r="C545" s="25" t="s">
        <v>45</v>
      </c>
      <c r="D545" s="25" t="s">
        <v>523</v>
      </c>
      <c r="E545" s="32" t="n">
        <f aca="false">F545+G545</f>
        <v>670</v>
      </c>
      <c r="F545" s="32"/>
      <c r="G545" s="32" t="n">
        <v>670</v>
      </c>
      <c r="H545" s="32" t="n">
        <f aca="false">I545+J545</f>
        <v>678</v>
      </c>
      <c r="I545" s="32"/>
      <c r="J545" s="32" t="n">
        <v>678</v>
      </c>
      <c r="K545" s="32" t="n">
        <f aca="false">L545+M545</f>
        <v>705</v>
      </c>
      <c r="L545" s="33"/>
      <c r="M545" s="32" t="n">
        <v>705</v>
      </c>
      <c r="Q545" s="2"/>
      <c r="R545" s="2"/>
      <c r="S545" s="2"/>
    </row>
    <row r="546" customFormat="false" ht="65.25" hidden="false" customHeight="true" outlineLevel="0" collapsed="false">
      <c r="A546" s="18" t="s">
        <v>524</v>
      </c>
      <c r="B546" s="19" t="s">
        <v>525</v>
      </c>
      <c r="C546" s="25"/>
      <c r="D546" s="19"/>
      <c r="E546" s="20" t="n">
        <f aca="false">F546+G546</f>
        <v>46037.5</v>
      </c>
      <c r="F546" s="20" t="n">
        <f aca="false">F547</f>
        <v>43437.4</v>
      </c>
      <c r="G546" s="20" t="n">
        <f aca="false">G547</f>
        <v>2600.1</v>
      </c>
      <c r="H546" s="20" t="n">
        <f aca="false">I546+J546</f>
        <v>45945</v>
      </c>
      <c r="I546" s="20" t="n">
        <f aca="false">I547</f>
        <v>45945</v>
      </c>
      <c r="J546" s="20" t="n">
        <f aca="false">J547</f>
        <v>0</v>
      </c>
      <c r="K546" s="20" t="n">
        <f aca="false">L546+M546</f>
        <v>47670</v>
      </c>
      <c r="L546" s="20" t="n">
        <f aca="false">L547</f>
        <v>47670</v>
      </c>
      <c r="M546" s="20" t="n">
        <f aca="false">M547</f>
        <v>0</v>
      </c>
      <c r="Q546" s="2"/>
      <c r="R546" s="2"/>
      <c r="S546" s="2"/>
    </row>
    <row r="547" customFormat="false" ht="43.5" hidden="false" customHeight="true" outlineLevel="0" collapsed="false">
      <c r="A547" s="19" t="s">
        <v>38</v>
      </c>
      <c r="B547" s="19" t="s">
        <v>526</v>
      </c>
      <c r="C547" s="25"/>
      <c r="D547" s="19"/>
      <c r="E547" s="20" t="n">
        <f aca="false">F547+G547</f>
        <v>46037.5</v>
      </c>
      <c r="F547" s="20" t="n">
        <f aca="false">F548+F553</f>
        <v>43437.4</v>
      </c>
      <c r="G547" s="20" t="n">
        <f aca="false">G548+G553</f>
        <v>2600.1</v>
      </c>
      <c r="H547" s="20" t="n">
        <f aca="false">I547+J547</f>
        <v>45945</v>
      </c>
      <c r="I547" s="20" t="n">
        <f aca="false">I548+I553</f>
        <v>45945</v>
      </c>
      <c r="J547" s="20" t="n">
        <f aca="false">J548+J553</f>
        <v>0</v>
      </c>
      <c r="K547" s="20" t="n">
        <f aca="false">L547+M547</f>
        <v>47670</v>
      </c>
      <c r="L547" s="20" t="n">
        <f aca="false">L548+L553</f>
        <v>47670</v>
      </c>
      <c r="M547" s="20" t="n">
        <f aca="false">M548+M553</f>
        <v>0</v>
      </c>
      <c r="Q547" s="2"/>
      <c r="R547" s="2"/>
      <c r="S547" s="2"/>
    </row>
    <row r="548" customFormat="false" ht="69" hidden="false" customHeight="true" outlineLevel="0" collapsed="false">
      <c r="A548" s="19" t="s">
        <v>527</v>
      </c>
      <c r="B548" s="19" t="s">
        <v>528</v>
      </c>
      <c r="C548" s="25"/>
      <c r="D548" s="19"/>
      <c r="E548" s="20" t="n">
        <f aca="false">F548+G548</f>
        <v>3655.1</v>
      </c>
      <c r="F548" s="20" t="n">
        <f aca="false">F549+F551</f>
        <v>1055</v>
      </c>
      <c r="G548" s="20" t="n">
        <f aca="false">G549+G551</f>
        <v>2600.1</v>
      </c>
      <c r="H548" s="20" t="n">
        <f aca="false">I548+J548</f>
        <v>55</v>
      </c>
      <c r="I548" s="20" t="n">
        <f aca="false">I549+I551</f>
        <v>55</v>
      </c>
      <c r="J548" s="20" t="n">
        <f aca="false">J549+J551</f>
        <v>0</v>
      </c>
      <c r="K548" s="20" t="n">
        <f aca="false">L548+M548</f>
        <v>55</v>
      </c>
      <c r="L548" s="20" t="n">
        <f aca="false">L549+L551</f>
        <v>55</v>
      </c>
      <c r="M548" s="20" t="n">
        <f aca="false">M549+M551</f>
        <v>0</v>
      </c>
      <c r="Q548" s="2"/>
      <c r="R548" s="2"/>
      <c r="S548" s="2"/>
    </row>
    <row r="549" customFormat="false" ht="34.5" hidden="false" customHeight="true" outlineLevel="0" collapsed="false">
      <c r="A549" s="43" t="s">
        <v>57</v>
      </c>
      <c r="B549" s="25" t="s">
        <v>529</v>
      </c>
      <c r="C549" s="25"/>
      <c r="D549" s="25"/>
      <c r="E549" s="32" t="n">
        <f aca="false">F549+G549</f>
        <v>55</v>
      </c>
      <c r="F549" s="32" t="n">
        <f aca="false">F550</f>
        <v>55</v>
      </c>
      <c r="G549" s="32" t="n">
        <f aca="false">G550</f>
        <v>0</v>
      </c>
      <c r="H549" s="32" t="n">
        <f aca="false">I549+J549</f>
        <v>55</v>
      </c>
      <c r="I549" s="32" t="n">
        <f aca="false">I550</f>
        <v>55</v>
      </c>
      <c r="J549" s="32" t="n">
        <f aca="false">J550</f>
        <v>0</v>
      </c>
      <c r="K549" s="32" t="n">
        <f aca="false">L549+M549</f>
        <v>55</v>
      </c>
      <c r="L549" s="33" t="n">
        <f aca="false">L550</f>
        <v>55</v>
      </c>
      <c r="M549" s="32" t="n">
        <f aca="false">M550</f>
        <v>0</v>
      </c>
      <c r="Q549" s="2"/>
      <c r="R549" s="2"/>
      <c r="S549" s="2"/>
    </row>
    <row r="550" customFormat="false" ht="45" hidden="false" customHeight="true" outlineLevel="0" collapsed="false">
      <c r="A550" s="25" t="s">
        <v>60</v>
      </c>
      <c r="B550" s="25" t="s">
        <v>529</v>
      </c>
      <c r="C550" s="25" t="s">
        <v>61</v>
      </c>
      <c r="D550" s="25" t="s">
        <v>59</v>
      </c>
      <c r="E550" s="32" t="n">
        <f aca="false">F550+G550</f>
        <v>55</v>
      </c>
      <c r="F550" s="32" t="n">
        <v>55</v>
      </c>
      <c r="G550" s="32"/>
      <c r="H550" s="32" t="n">
        <f aca="false">I550+J550</f>
        <v>55</v>
      </c>
      <c r="I550" s="32" t="n">
        <v>55</v>
      </c>
      <c r="J550" s="32"/>
      <c r="K550" s="32" t="n">
        <f aca="false">L550+M550</f>
        <v>55</v>
      </c>
      <c r="L550" s="33" t="n">
        <v>55</v>
      </c>
      <c r="M550" s="32"/>
      <c r="Q550" s="2"/>
      <c r="R550" s="2"/>
      <c r="S550" s="2"/>
    </row>
    <row r="551" customFormat="false" ht="63" hidden="false" customHeight="true" outlineLevel="0" collapsed="false">
      <c r="A551" s="34" t="s">
        <v>530</v>
      </c>
      <c r="B551" s="25" t="s">
        <v>531</v>
      </c>
      <c r="C551" s="25"/>
      <c r="D551" s="25"/>
      <c r="E551" s="32" t="n">
        <f aca="false">F551+G551</f>
        <v>3600.1</v>
      </c>
      <c r="F551" s="32" t="n">
        <f aca="false">F552</f>
        <v>1000</v>
      </c>
      <c r="G551" s="32" t="n">
        <f aca="false">G552</f>
        <v>2600.1</v>
      </c>
      <c r="H551" s="32" t="n">
        <f aca="false">I551+J551</f>
        <v>0</v>
      </c>
      <c r="I551" s="32" t="n">
        <f aca="false">I552</f>
        <v>0</v>
      </c>
      <c r="J551" s="32" t="n">
        <f aca="false">J552</f>
        <v>0</v>
      </c>
      <c r="K551" s="32" t="n">
        <f aca="false">L551+M551</f>
        <v>0</v>
      </c>
      <c r="L551" s="33" t="n">
        <f aca="false">L552</f>
        <v>0</v>
      </c>
      <c r="M551" s="33" t="n">
        <f aca="false">M552</f>
        <v>0</v>
      </c>
      <c r="Q551" s="2"/>
      <c r="R551" s="2"/>
      <c r="S551" s="2"/>
    </row>
    <row r="552" customFormat="false" ht="59.25" hidden="false" customHeight="true" outlineLevel="0" collapsed="false">
      <c r="A552" s="34" t="s">
        <v>47</v>
      </c>
      <c r="B552" s="25" t="s">
        <v>531</v>
      </c>
      <c r="C552" s="25" t="s">
        <v>48</v>
      </c>
      <c r="D552" s="25" t="s">
        <v>519</v>
      </c>
      <c r="E552" s="32" t="n">
        <f aca="false">F552+G552</f>
        <v>3600.1</v>
      </c>
      <c r="F552" s="32" t="n">
        <v>1000</v>
      </c>
      <c r="G552" s="32" t="n">
        <f aca="false">2600+0.1</f>
        <v>2600.1</v>
      </c>
      <c r="H552" s="32" t="n">
        <v>0</v>
      </c>
      <c r="I552" s="32"/>
      <c r="J552" s="32"/>
      <c r="K552" s="32" t="n">
        <v>0</v>
      </c>
      <c r="L552" s="33"/>
      <c r="M552" s="32"/>
      <c r="Q552" s="2"/>
      <c r="R552" s="2"/>
      <c r="S552" s="2"/>
    </row>
    <row r="553" customFormat="false" ht="52.5" hidden="false" customHeight="true" outlineLevel="0" collapsed="false">
      <c r="A553" s="18" t="s">
        <v>532</v>
      </c>
      <c r="B553" s="19" t="s">
        <v>533</v>
      </c>
      <c r="C553" s="25"/>
      <c r="D553" s="25"/>
      <c r="E553" s="32" t="n">
        <f aca="false">F553+G553</f>
        <v>42382.4</v>
      </c>
      <c r="F553" s="32" t="n">
        <f aca="false">F554</f>
        <v>42382.4</v>
      </c>
      <c r="G553" s="32" t="n">
        <f aca="false">G554</f>
        <v>0</v>
      </c>
      <c r="H553" s="32" t="n">
        <f aca="false">I553+J553</f>
        <v>45890</v>
      </c>
      <c r="I553" s="32" t="n">
        <f aca="false">I554</f>
        <v>45890</v>
      </c>
      <c r="J553" s="32" t="n">
        <f aca="false">J554</f>
        <v>0</v>
      </c>
      <c r="K553" s="32" t="n">
        <f aca="false">L553+M553</f>
        <v>47615</v>
      </c>
      <c r="L553" s="33" t="n">
        <f aca="false">L554</f>
        <v>47615</v>
      </c>
      <c r="M553" s="33" t="n">
        <f aca="false">M554</f>
        <v>0</v>
      </c>
      <c r="Q553" s="2"/>
      <c r="R553" s="2"/>
      <c r="S553" s="2"/>
    </row>
    <row r="554" customFormat="false" ht="78.75" hidden="false" customHeight="true" outlineLevel="0" collapsed="false">
      <c r="A554" s="34" t="s">
        <v>534</v>
      </c>
      <c r="B554" s="25" t="s">
        <v>535</v>
      </c>
      <c r="C554" s="25"/>
      <c r="D554" s="25"/>
      <c r="E554" s="32" t="n">
        <f aca="false">F554+G554</f>
        <v>42382.4</v>
      </c>
      <c r="F554" s="32" t="n">
        <f aca="false">F555</f>
        <v>42382.4</v>
      </c>
      <c r="G554" s="32" t="n">
        <f aca="false">G555</f>
        <v>0</v>
      </c>
      <c r="H554" s="32" t="n">
        <f aca="false">I554+J554</f>
        <v>45890</v>
      </c>
      <c r="I554" s="32" t="n">
        <f aca="false">I555</f>
        <v>45890</v>
      </c>
      <c r="J554" s="32" t="n">
        <f aca="false">J555</f>
        <v>0</v>
      </c>
      <c r="K554" s="32" t="n">
        <f aca="false">L554+M554</f>
        <v>47615</v>
      </c>
      <c r="L554" s="33" t="n">
        <f aca="false">L555</f>
        <v>47615</v>
      </c>
      <c r="M554" s="33" t="n">
        <f aca="false">M555</f>
        <v>0</v>
      </c>
      <c r="Q554" s="2"/>
      <c r="R554" s="2"/>
      <c r="S554" s="2"/>
    </row>
    <row r="555" customFormat="false" ht="75" hidden="false" customHeight="true" outlineLevel="0" collapsed="false">
      <c r="A555" s="25" t="s">
        <v>62</v>
      </c>
      <c r="B555" s="25" t="s">
        <v>535</v>
      </c>
      <c r="C555" s="25" t="s">
        <v>63</v>
      </c>
      <c r="D555" s="25" t="s">
        <v>536</v>
      </c>
      <c r="E555" s="32" t="n">
        <f aca="false">F555+G555</f>
        <v>42382.4</v>
      </c>
      <c r="F555" s="32" t="n">
        <f aca="false">46402.8-4020.4</f>
        <v>42382.4</v>
      </c>
      <c r="G555" s="32"/>
      <c r="H555" s="32" t="n">
        <f aca="false">I555+J555</f>
        <v>45890</v>
      </c>
      <c r="I555" s="32" t="n">
        <v>45890</v>
      </c>
      <c r="J555" s="32"/>
      <c r="K555" s="32" t="n">
        <f aca="false">L555+M555</f>
        <v>47615</v>
      </c>
      <c r="L555" s="32" t="n">
        <v>47615</v>
      </c>
      <c r="M555" s="32"/>
      <c r="Q555" s="2"/>
      <c r="R555" s="2"/>
      <c r="S555" s="2"/>
    </row>
    <row r="556" customFormat="false" ht="92.25" hidden="false" customHeight="true" outlineLevel="0" collapsed="false">
      <c r="A556" s="18" t="s">
        <v>537</v>
      </c>
      <c r="B556" s="19" t="s">
        <v>538</v>
      </c>
      <c r="C556" s="25"/>
      <c r="D556" s="25"/>
      <c r="E556" s="20" t="n">
        <f aca="false">SUM(F556:G556)</f>
        <v>3900</v>
      </c>
      <c r="F556" s="20" t="n">
        <f aca="false">F557</f>
        <v>3483</v>
      </c>
      <c r="G556" s="20" t="n">
        <f aca="false">G557</f>
        <v>417</v>
      </c>
      <c r="H556" s="20" t="n">
        <f aca="false">SUM(I556:J556)</f>
        <v>3066</v>
      </c>
      <c r="I556" s="20" t="n">
        <f aca="false">I557</f>
        <v>3066</v>
      </c>
      <c r="J556" s="20" t="n">
        <f aca="false">J557</f>
        <v>0</v>
      </c>
      <c r="K556" s="20" t="n">
        <f aca="false">SUM(L556:M556)</f>
        <v>3066</v>
      </c>
      <c r="L556" s="20" t="n">
        <f aca="false">L557</f>
        <v>3066</v>
      </c>
      <c r="M556" s="20" t="n">
        <f aca="false">M557</f>
        <v>0</v>
      </c>
      <c r="Q556" s="2"/>
      <c r="R556" s="2"/>
      <c r="S556" s="2"/>
    </row>
    <row r="557" customFormat="false" ht="43.5" hidden="false" customHeight="true" outlineLevel="0" collapsed="false">
      <c r="A557" s="18" t="s">
        <v>38</v>
      </c>
      <c r="B557" s="19" t="s">
        <v>539</v>
      </c>
      <c r="C557" s="25"/>
      <c r="D557" s="25"/>
      <c r="E557" s="20" t="n">
        <f aca="false">SUM(F557:G557)</f>
        <v>3900</v>
      </c>
      <c r="F557" s="20" t="n">
        <f aca="false">F558+F566</f>
        <v>3483</v>
      </c>
      <c r="G557" s="20" t="n">
        <f aca="false">G558</f>
        <v>417</v>
      </c>
      <c r="H557" s="20" t="n">
        <f aca="false">SUM(I557:J557)</f>
        <v>3066</v>
      </c>
      <c r="I557" s="20" t="n">
        <f aca="false">I558+I566</f>
        <v>3066</v>
      </c>
      <c r="J557" s="20" t="n">
        <f aca="false">J558+J566</f>
        <v>0</v>
      </c>
      <c r="K557" s="20" t="n">
        <f aca="false">SUM(L557:M557)</f>
        <v>3066</v>
      </c>
      <c r="L557" s="31" t="n">
        <f aca="false">L558+L566</f>
        <v>3066</v>
      </c>
      <c r="M557" s="31" t="n">
        <f aca="false">M558+M566</f>
        <v>0</v>
      </c>
      <c r="Q557" s="2"/>
      <c r="R557" s="2"/>
      <c r="S557" s="2"/>
    </row>
    <row r="558" customFormat="false" ht="93" hidden="false" customHeight="true" outlineLevel="0" collapsed="false">
      <c r="A558" s="18" t="s">
        <v>540</v>
      </c>
      <c r="B558" s="19" t="s">
        <v>541</v>
      </c>
      <c r="C558" s="25"/>
      <c r="D558" s="25"/>
      <c r="E558" s="20" t="n">
        <f aca="false">SUM(F558:G558)</f>
        <v>1037</v>
      </c>
      <c r="F558" s="20" t="n">
        <f aca="false">F559+F562+F564</f>
        <v>620</v>
      </c>
      <c r="G558" s="20" t="n">
        <f aca="false">G559+G562+G564</f>
        <v>417</v>
      </c>
      <c r="H558" s="20" t="n">
        <f aca="false">SUM(I558:J558)</f>
        <v>203</v>
      </c>
      <c r="I558" s="20" t="n">
        <f aca="false">I559+I562+I564</f>
        <v>203</v>
      </c>
      <c r="J558" s="20" t="n">
        <f aca="false">J559+J562+J564</f>
        <v>0</v>
      </c>
      <c r="K558" s="20" t="n">
        <f aca="false">SUM(L558:M558)</f>
        <v>203</v>
      </c>
      <c r="L558" s="20" t="n">
        <f aca="false">L559+L562+L564</f>
        <v>203</v>
      </c>
      <c r="M558" s="20" t="n">
        <f aca="false">M559+M562+M564</f>
        <v>0</v>
      </c>
      <c r="Q558" s="2"/>
      <c r="R558" s="2"/>
      <c r="S558" s="2"/>
    </row>
    <row r="559" customFormat="false" ht="43.5" hidden="false" customHeight="true" outlineLevel="0" collapsed="false">
      <c r="A559" s="34" t="s">
        <v>57</v>
      </c>
      <c r="B559" s="25" t="s">
        <v>542</v>
      </c>
      <c r="C559" s="25"/>
      <c r="D559" s="25"/>
      <c r="E559" s="32" t="n">
        <f aca="false">SUM(F559:G559)</f>
        <v>203</v>
      </c>
      <c r="F559" s="32" t="n">
        <f aca="false">F560+F561</f>
        <v>203</v>
      </c>
      <c r="G559" s="32" t="n">
        <f aca="false">G560+G561</f>
        <v>0</v>
      </c>
      <c r="H559" s="32" t="n">
        <f aca="false">SUM(I559:J559)</f>
        <v>203</v>
      </c>
      <c r="I559" s="32" t="n">
        <f aca="false">I560+I561</f>
        <v>203</v>
      </c>
      <c r="J559" s="32" t="n">
        <f aca="false">J560+J561</f>
        <v>0</v>
      </c>
      <c r="K559" s="32" t="n">
        <f aca="false">SUM(L559:M559)</f>
        <v>203</v>
      </c>
      <c r="L559" s="32" t="n">
        <f aca="false">L560+L561</f>
        <v>203</v>
      </c>
      <c r="M559" s="32" t="n">
        <f aca="false">M560+M561</f>
        <v>0</v>
      </c>
      <c r="Q559" s="2"/>
      <c r="R559" s="2"/>
      <c r="S559" s="2"/>
    </row>
    <row r="560" customFormat="false" ht="60.75" hidden="false" customHeight="true" outlineLevel="0" collapsed="false">
      <c r="A560" s="34" t="s">
        <v>47</v>
      </c>
      <c r="B560" s="25" t="s">
        <v>542</v>
      </c>
      <c r="C560" s="25" t="s">
        <v>48</v>
      </c>
      <c r="D560" s="25" t="s">
        <v>59</v>
      </c>
      <c r="E560" s="32" t="n">
        <f aca="false">SUM(F560:G560)</f>
        <v>78</v>
      </c>
      <c r="F560" s="32" t="n">
        <f aca="false">58+10+10</f>
        <v>78</v>
      </c>
      <c r="G560" s="32"/>
      <c r="H560" s="32" t="n">
        <f aca="false">I560+J560</f>
        <v>78</v>
      </c>
      <c r="I560" s="32" t="n">
        <f aca="false">58+10+10</f>
        <v>78</v>
      </c>
      <c r="J560" s="32"/>
      <c r="K560" s="32" t="n">
        <f aca="false">L560+M560</f>
        <v>78</v>
      </c>
      <c r="L560" s="32" t="n">
        <f aca="false">58+10+10</f>
        <v>78</v>
      </c>
      <c r="M560" s="32"/>
      <c r="Q560" s="2"/>
      <c r="R560" s="2"/>
      <c r="S560" s="2"/>
    </row>
    <row r="561" customFormat="false" ht="50.25" hidden="false" customHeight="true" outlineLevel="0" collapsed="false">
      <c r="A561" s="34" t="s">
        <v>60</v>
      </c>
      <c r="B561" s="25" t="s">
        <v>542</v>
      </c>
      <c r="C561" s="25" t="s">
        <v>61</v>
      </c>
      <c r="D561" s="25" t="s">
        <v>59</v>
      </c>
      <c r="E561" s="32" t="n">
        <f aca="false">SUM(F561:G561)</f>
        <v>125</v>
      </c>
      <c r="F561" s="32" t="n">
        <v>125</v>
      </c>
      <c r="G561" s="32"/>
      <c r="H561" s="32" t="n">
        <f aca="false">SUM(I561:J561)</f>
        <v>125</v>
      </c>
      <c r="I561" s="32" t="n">
        <v>125</v>
      </c>
      <c r="J561" s="32"/>
      <c r="K561" s="32" t="n">
        <f aca="false">SUM(L561:M561)</f>
        <v>125</v>
      </c>
      <c r="L561" s="32" t="n">
        <v>125</v>
      </c>
      <c r="M561" s="32"/>
      <c r="Q561" s="2"/>
      <c r="R561" s="2"/>
      <c r="S561" s="2"/>
    </row>
    <row r="562" customFormat="false" ht="87" hidden="false" customHeight="true" outlineLevel="0" collapsed="false">
      <c r="A562" s="34" t="s">
        <v>543</v>
      </c>
      <c r="B562" s="25" t="s">
        <v>544</v>
      </c>
      <c r="C562" s="25"/>
      <c r="D562" s="25"/>
      <c r="E562" s="32" t="n">
        <f aca="false">F562+G562</f>
        <v>417</v>
      </c>
      <c r="F562" s="32" t="n">
        <f aca="false">F563</f>
        <v>0</v>
      </c>
      <c r="G562" s="32" t="n">
        <f aca="false">G563</f>
        <v>417</v>
      </c>
      <c r="H562" s="32" t="n">
        <f aca="false">I562+J562</f>
        <v>0</v>
      </c>
      <c r="I562" s="32" t="n">
        <f aca="false">I563</f>
        <v>0</v>
      </c>
      <c r="J562" s="32" t="n">
        <f aca="false">J563</f>
        <v>0</v>
      </c>
      <c r="K562" s="32" t="n">
        <f aca="false">L562+M562</f>
        <v>0</v>
      </c>
      <c r="L562" s="32" t="n">
        <f aca="false">L563</f>
        <v>0</v>
      </c>
      <c r="M562" s="32" t="n">
        <f aca="false">M563</f>
        <v>0</v>
      </c>
      <c r="Q562" s="2"/>
      <c r="R562" s="2"/>
      <c r="S562" s="2"/>
    </row>
    <row r="563" customFormat="false" ht="50.25" hidden="false" customHeight="true" outlineLevel="0" collapsed="false">
      <c r="A563" s="34" t="s">
        <v>47</v>
      </c>
      <c r="B563" s="25" t="s">
        <v>544</v>
      </c>
      <c r="C563" s="25" t="s">
        <v>48</v>
      </c>
      <c r="D563" s="25" t="s">
        <v>519</v>
      </c>
      <c r="E563" s="32" t="n">
        <f aca="false">F563+G563</f>
        <v>417</v>
      </c>
      <c r="F563" s="32"/>
      <c r="G563" s="32" t="n">
        <v>417</v>
      </c>
      <c r="H563" s="32" t="n">
        <f aca="false">I563+J563</f>
        <v>0</v>
      </c>
      <c r="I563" s="32"/>
      <c r="J563" s="32"/>
      <c r="K563" s="32" t="n">
        <f aca="false">L563+M563</f>
        <v>0</v>
      </c>
      <c r="L563" s="32"/>
      <c r="M563" s="32"/>
      <c r="Q563" s="2"/>
      <c r="R563" s="2"/>
      <c r="S563" s="2"/>
    </row>
    <row r="564" customFormat="false" ht="82.5" hidden="false" customHeight="true" outlineLevel="0" collapsed="false">
      <c r="A564" s="34" t="s">
        <v>543</v>
      </c>
      <c r="B564" s="25" t="s">
        <v>545</v>
      </c>
      <c r="C564" s="25"/>
      <c r="D564" s="25"/>
      <c r="E564" s="32" t="n">
        <f aca="false">F564+G564</f>
        <v>417</v>
      </c>
      <c r="F564" s="32" t="n">
        <f aca="false">F565</f>
        <v>417</v>
      </c>
      <c r="G564" s="32" t="n">
        <f aca="false">G565</f>
        <v>0</v>
      </c>
      <c r="H564" s="32" t="n">
        <f aca="false">I564+J564</f>
        <v>0</v>
      </c>
      <c r="I564" s="32" t="n">
        <f aca="false">I565</f>
        <v>0</v>
      </c>
      <c r="J564" s="32" t="n">
        <f aca="false">J565</f>
        <v>0</v>
      </c>
      <c r="K564" s="32" t="n">
        <f aca="false">L564+M564</f>
        <v>0</v>
      </c>
      <c r="L564" s="32" t="n">
        <f aca="false">L565</f>
        <v>0</v>
      </c>
      <c r="M564" s="32" t="n">
        <f aca="false">M565</f>
        <v>0</v>
      </c>
      <c r="Q564" s="2"/>
      <c r="R564" s="2"/>
      <c r="S564" s="2"/>
    </row>
    <row r="565" customFormat="false" ht="50.25" hidden="false" customHeight="true" outlineLevel="0" collapsed="false">
      <c r="A565" s="34" t="s">
        <v>47</v>
      </c>
      <c r="B565" s="25" t="s">
        <v>545</v>
      </c>
      <c r="C565" s="25" t="s">
        <v>48</v>
      </c>
      <c r="D565" s="25" t="s">
        <v>519</v>
      </c>
      <c r="E565" s="32" t="n">
        <f aca="false">F565+G565</f>
        <v>417</v>
      </c>
      <c r="F565" s="32" t="n">
        <v>417</v>
      </c>
      <c r="G565" s="32"/>
      <c r="H565" s="32" t="n">
        <f aca="false">I565+J565</f>
        <v>0</v>
      </c>
      <c r="I565" s="32"/>
      <c r="J565" s="32"/>
      <c r="K565" s="32" t="n">
        <f aca="false">L565+M565</f>
        <v>0</v>
      </c>
      <c r="L565" s="32"/>
      <c r="M565" s="32"/>
      <c r="Q565" s="2"/>
      <c r="R565" s="2"/>
      <c r="S565" s="2"/>
    </row>
    <row r="566" customFormat="false" ht="72.75" hidden="false" customHeight="true" outlineLevel="0" collapsed="false">
      <c r="A566" s="19" t="s">
        <v>546</v>
      </c>
      <c r="B566" s="19" t="s">
        <v>547</v>
      </c>
      <c r="C566" s="25"/>
      <c r="D566" s="25"/>
      <c r="E566" s="20" t="n">
        <f aca="false">F566+G566</f>
        <v>2863</v>
      </c>
      <c r="F566" s="20" t="n">
        <f aca="false">F567</f>
        <v>2863</v>
      </c>
      <c r="G566" s="20" t="n">
        <f aca="false">G567</f>
        <v>0</v>
      </c>
      <c r="H566" s="20" t="n">
        <f aca="false">I566+J566</f>
        <v>2863</v>
      </c>
      <c r="I566" s="20" t="n">
        <f aca="false">I567</f>
        <v>2863</v>
      </c>
      <c r="J566" s="20" t="n">
        <f aca="false">J567</f>
        <v>0</v>
      </c>
      <c r="K566" s="20" t="n">
        <f aca="false">L566+M566</f>
        <v>2863</v>
      </c>
      <c r="L566" s="20" t="n">
        <f aca="false">L567</f>
        <v>2863</v>
      </c>
      <c r="M566" s="20" t="n">
        <f aca="false">M567</f>
        <v>0</v>
      </c>
      <c r="Q566" s="2"/>
      <c r="R566" s="2"/>
      <c r="S566" s="2"/>
    </row>
    <row r="567" customFormat="false" ht="141" hidden="false" customHeight="true" outlineLevel="0" collapsed="false">
      <c r="A567" s="43" t="s">
        <v>548</v>
      </c>
      <c r="B567" s="25" t="s">
        <v>549</v>
      </c>
      <c r="C567" s="25"/>
      <c r="D567" s="25"/>
      <c r="E567" s="20" t="n">
        <f aca="false">F567+G567</f>
        <v>2863</v>
      </c>
      <c r="F567" s="20" t="n">
        <f aca="false">F568+F569</f>
        <v>2863</v>
      </c>
      <c r="G567" s="20" t="n">
        <f aca="false">G568+G569</f>
        <v>0</v>
      </c>
      <c r="H567" s="20" t="n">
        <f aca="false">I567+J567</f>
        <v>2863</v>
      </c>
      <c r="I567" s="20" t="n">
        <f aca="false">I568+I569</f>
        <v>2863</v>
      </c>
      <c r="J567" s="20" t="n">
        <f aca="false">J568+J569</f>
        <v>0</v>
      </c>
      <c r="K567" s="20" t="n">
        <f aca="false">L567+M567</f>
        <v>2863</v>
      </c>
      <c r="L567" s="20" t="n">
        <f aca="false">L568+L569</f>
        <v>2863</v>
      </c>
      <c r="M567" s="20" t="n">
        <f aca="false">M568+M569</f>
        <v>0</v>
      </c>
      <c r="Q567" s="2"/>
      <c r="R567" s="2"/>
      <c r="S567" s="2"/>
    </row>
    <row r="568" customFormat="false" ht="54" hidden="false" customHeight="true" outlineLevel="0" collapsed="false">
      <c r="A568" s="25" t="s">
        <v>47</v>
      </c>
      <c r="B568" s="25" t="s">
        <v>549</v>
      </c>
      <c r="C568" s="25" t="s">
        <v>48</v>
      </c>
      <c r="D568" s="25" t="s">
        <v>121</v>
      </c>
      <c r="E568" s="32" t="n">
        <f aca="false">F568+G568</f>
        <v>23</v>
      </c>
      <c r="F568" s="32" t="n">
        <v>23</v>
      </c>
      <c r="G568" s="32" t="n">
        <f aca="false">G569</f>
        <v>0</v>
      </c>
      <c r="H568" s="32" t="n">
        <f aca="false">I568+J568</f>
        <v>23</v>
      </c>
      <c r="I568" s="32" t="n">
        <v>23</v>
      </c>
      <c r="J568" s="32" t="n">
        <f aca="false">J569</f>
        <v>0</v>
      </c>
      <c r="K568" s="32" t="n">
        <f aca="false">L568+M568</f>
        <v>23</v>
      </c>
      <c r="L568" s="32" t="n">
        <v>23</v>
      </c>
      <c r="M568" s="32" t="n">
        <f aca="false">M569</f>
        <v>0</v>
      </c>
      <c r="N568" s="44"/>
      <c r="O568" s="4"/>
      <c r="Q568" s="2"/>
      <c r="R568" s="2"/>
      <c r="S568" s="2"/>
    </row>
    <row r="569" customFormat="false" ht="51.75" hidden="false" customHeight="true" outlineLevel="0" collapsed="false">
      <c r="A569" s="43" t="s">
        <v>60</v>
      </c>
      <c r="B569" s="25" t="s">
        <v>549</v>
      </c>
      <c r="C569" s="25" t="s">
        <v>61</v>
      </c>
      <c r="D569" s="25" t="s">
        <v>121</v>
      </c>
      <c r="E569" s="32" t="n">
        <f aca="false">F569+G569</f>
        <v>2840</v>
      </c>
      <c r="F569" s="32" t="n">
        <v>2840</v>
      </c>
      <c r="G569" s="32"/>
      <c r="H569" s="32" t="n">
        <f aca="false">I569+J569</f>
        <v>2840</v>
      </c>
      <c r="I569" s="32" t="n">
        <v>2840</v>
      </c>
      <c r="J569" s="32"/>
      <c r="K569" s="32" t="n">
        <f aca="false">L569+M569</f>
        <v>2840</v>
      </c>
      <c r="L569" s="32" t="n">
        <v>2840</v>
      </c>
      <c r="M569" s="32"/>
      <c r="N569" s="44"/>
      <c r="O569" s="4"/>
      <c r="Q569" s="2"/>
      <c r="R569" s="2"/>
      <c r="S569" s="2"/>
    </row>
    <row r="570" customFormat="false" ht="72.75" hidden="false" customHeight="true" outlineLevel="0" collapsed="false">
      <c r="A570" s="18" t="s">
        <v>550</v>
      </c>
      <c r="B570" s="24" t="s">
        <v>551</v>
      </c>
      <c r="C570" s="25"/>
      <c r="D570" s="19"/>
      <c r="E570" s="20" t="n">
        <f aca="false">SUM(F570:G570)</f>
        <v>825874.9</v>
      </c>
      <c r="F570" s="20" t="n">
        <f aca="false">F571</f>
        <v>813177.9</v>
      </c>
      <c r="G570" s="20" t="n">
        <f aca="false">G571</f>
        <v>12697</v>
      </c>
      <c r="H570" s="20" t="n">
        <f aca="false">SUM(I570:J570)</f>
        <v>1023482.7</v>
      </c>
      <c r="I570" s="20" t="n">
        <f aca="false">I571</f>
        <v>1021170.5</v>
      </c>
      <c r="J570" s="20" t="n">
        <f aca="false">J571</f>
        <v>2312.2</v>
      </c>
      <c r="K570" s="20" t="n">
        <f aca="false">SUM(L570:M570)</f>
        <v>840302</v>
      </c>
      <c r="L570" s="20" t="n">
        <f aca="false">L571</f>
        <v>838326.3</v>
      </c>
      <c r="M570" s="20" t="n">
        <f aca="false">M571</f>
        <v>1975.7</v>
      </c>
      <c r="Q570" s="2"/>
      <c r="R570" s="2"/>
      <c r="S570" s="2"/>
    </row>
    <row r="571" customFormat="false" ht="31.5" hidden="false" customHeight="true" outlineLevel="0" collapsed="false">
      <c r="A571" s="57" t="s">
        <v>38</v>
      </c>
      <c r="B571" s="19" t="s">
        <v>552</v>
      </c>
      <c r="C571" s="25"/>
      <c r="D571" s="19"/>
      <c r="E571" s="20" t="n">
        <f aca="false">F571+G571</f>
        <v>825874.9</v>
      </c>
      <c r="F571" s="20" t="n">
        <f aca="false">F577+F572+F605+F617</f>
        <v>813177.9</v>
      </c>
      <c r="G571" s="20" t="n">
        <f aca="false">G577+G572+G605+G617</f>
        <v>12697</v>
      </c>
      <c r="H571" s="20" t="n">
        <f aca="false">I571+J571</f>
        <v>1023482.7</v>
      </c>
      <c r="I571" s="20" t="n">
        <f aca="false">I577+I572+I605+I617</f>
        <v>1021170.5</v>
      </c>
      <c r="J571" s="20" t="n">
        <f aca="false">J577+J572+J605+J617</f>
        <v>2312.2</v>
      </c>
      <c r="K571" s="20" t="n">
        <f aca="false">L571+M571</f>
        <v>840302</v>
      </c>
      <c r="L571" s="20" t="n">
        <f aca="false">L577+L572+L605+L617</f>
        <v>838326.3</v>
      </c>
      <c r="M571" s="20" t="n">
        <f aca="false">M577+M572+M605+M617</f>
        <v>1975.7</v>
      </c>
      <c r="Q571" s="2"/>
      <c r="R571" s="2"/>
      <c r="S571" s="2"/>
    </row>
    <row r="572" customFormat="false" ht="102.75" hidden="false" customHeight="true" outlineLevel="0" collapsed="false">
      <c r="A572" s="19" t="s">
        <v>553</v>
      </c>
      <c r="B572" s="19" t="s">
        <v>554</v>
      </c>
      <c r="C572" s="25"/>
      <c r="D572" s="19"/>
      <c r="E572" s="20" t="n">
        <f aca="false">F572+G572</f>
        <v>18901.7</v>
      </c>
      <c r="F572" s="20" t="n">
        <f aca="false">F573+F575</f>
        <v>18901.7</v>
      </c>
      <c r="G572" s="20" t="n">
        <f aca="false">G573+G575</f>
        <v>0</v>
      </c>
      <c r="H572" s="20" t="n">
        <f aca="false">I572+J572</f>
        <v>12917</v>
      </c>
      <c r="I572" s="20" t="n">
        <f aca="false">I573+I575</f>
        <v>12917</v>
      </c>
      <c r="J572" s="20" t="n">
        <f aca="false">J573+J575</f>
        <v>0</v>
      </c>
      <c r="K572" s="20" t="n">
        <f aca="false">L572+M572</f>
        <v>18961.8</v>
      </c>
      <c r="L572" s="20" t="n">
        <f aca="false">L573+L575</f>
        <v>18961.8</v>
      </c>
      <c r="M572" s="20" t="n">
        <f aca="false">M573+M575</f>
        <v>0</v>
      </c>
      <c r="Q572" s="2"/>
      <c r="R572" s="2"/>
      <c r="S572" s="2"/>
    </row>
    <row r="573" customFormat="false" ht="34.5" hidden="false" customHeight="true" outlineLevel="0" collapsed="false">
      <c r="A573" s="35" t="s">
        <v>555</v>
      </c>
      <c r="B573" s="25" t="s">
        <v>556</v>
      </c>
      <c r="C573" s="25"/>
      <c r="D573" s="25"/>
      <c r="E573" s="32" t="n">
        <f aca="false">F573+G573</f>
        <v>1322.5</v>
      </c>
      <c r="F573" s="32" t="n">
        <f aca="false">F574</f>
        <v>1322.5</v>
      </c>
      <c r="G573" s="32" t="n">
        <f aca="false">G574</f>
        <v>0</v>
      </c>
      <c r="H573" s="32" t="n">
        <f aca="false">I573+J573</f>
        <v>1590</v>
      </c>
      <c r="I573" s="32" t="n">
        <f aca="false">I574</f>
        <v>1590</v>
      </c>
      <c r="J573" s="32" t="n">
        <f aca="false">J574</f>
        <v>0</v>
      </c>
      <c r="K573" s="32" t="n">
        <f aca="false">L573+M573</f>
        <v>1382.8</v>
      </c>
      <c r="L573" s="32" t="n">
        <f aca="false">L574</f>
        <v>1382.8</v>
      </c>
      <c r="M573" s="32" t="n">
        <f aca="false">M574</f>
        <v>0</v>
      </c>
      <c r="Q573" s="2"/>
      <c r="R573" s="2"/>
      <c r="S573" s="2"/>
    </row>
    <row r="574" customFormat="false" ht="54" hidden="false" customHeight="true" outlineLevel="0" collapsed="false">
      <c r="A574" s="25" t="s">
        <v>47</v>
      </c>
      <c r="B574" s="25" t="s">
        <v>556</v>
      </c>
      <c r="C574" s="25" t="s">
        <v>48</v>
      </c>
      <c r="D574" s="25" t="s">
        <v>557</v>
      </c>
      <c r="E574" s="32" t="n">
        <f aca="false">F574+G574</f>
        <v>1322.5</v>
      </c>
      <c r="F574" s="32" t="n">
        <f aca="false">1287.5+80-45</f>
        <v>1322.5</v>
      </c>
      <c r="G574" s="32"/>
      <c r="H574" s="32" t="n">
        <f aca="false">I574+J574</f>
        <v>1590</v>
      </c>
      <c r="I574" s="32" t="n">
        <f aca="false">1500+90</f>
        <v>1590</v>
      </c>
      <c r="J574" s="32"/>
      <c r="K574" s="32" t="n">
        <f aca="false">L574+M574</f>
        <v>1382.8</v>
      </c>
      <c r="L574" s="32" t="n">
        <f aca="false">1292.8+90</f>
        <v>1382.8</v>
      </c>
      <c r="M574" s="32"/>
      <c r="Q574" s="2"/>
      <c r="R574" s="2"/>
      <c r="S574" s="2"/>
    </row>
    <row r="575" customFormat="false" ht="93.75" hidden="false" customHeight="true" outlineLevel="0" collapsed="false">
      <c r="A575" s="35" t="s">
        <v>558</v>
      </c>
      <c r="B575" s="25" t="s">
        <v>559</v>
      </c>
      <c r="C575" s="25"/>
      <c r="D575" s="25"/>
      <c r="E575" s="32" t="n">
        <f aca="false">F575+G575</f>
        <v>17579.2</v>
      </c>
      <c r="F575" s="32" t="n">
        <f aca="false">F576</f>
        <v>17579.2</v>
      </c>
      <c r="G575" s="32"/>
      <c r="H575" s="32" t="n">
        <f aca="false">I575+J575</f>
        <v>11327</v>
      </c>
      <c r="I575" s="32" t="n">
        <f aca="false">I576</f>
        <v>11327</v>
      </c>
      <c r="J575" s="32"/>
      <c r="K575" s="32" t="n">
        <f aca="false">L575+M575</f>
        <v>17579</v>
      </c>
      <c r="L575" s="32" t="n">
        <f aca="false">L576</f>
        <v>17579</v>
      </c>
      <c r="M575" s="32"/>
      <c r="Q575" s="2"/>
      <c r="R575" s="2"/>
      <c r="S575" s="2"/>
    </row>
    <row r="576" customFormat="false" ht="57" hidden="false" customHeight="true" outlineLevel="0" collapsed="false">
      <c r="A576" s="25" t="s">
        <v>47</v>
      </c>
      <c r="B576" s="25" t="s">
        <v>559</v>
      </c>
      <c r="C576" s="25" t="s">
        <v>48</v>
      </c>
      <c r="D576" s="25" t="s">
        <v>557</v>
      </c>
      <c r="E576" s="32" t="n">
        <f aca="false">SUM(F576:G576)</f>
        <v>17579.2</v>
      </c>
      <c r="F576" s="32" t="n">
        <f aca="false">17070-4000+4509.2</f>
        <v>17579.2</v>
      </c>
      <c r="G576" s="32"/>
      <c r="H576" s="32" t="n">
        <f aca="false">I576+J576</f>
        <v>11327</v>
      </c>
      <c r="I576" s="32" t="n">
        <f aca="false">17327-6000</f>
        <v>11327</v>
      </c>
      <c r="J576" s="32"/>
      <c r="K576" s="32" t="n">
        <f aca="false">L576+M576</f>
        <v>17579</v>
      </c>
      <c r="L576" s="32" t="n">
        <v>17579</v>
      </c>
      <c r="M576" s="32"/>
      <c r="Q576" s="2"/>
      <c r="R576" s="2"/>
      <c r="S576" s="2"/>
    </row>
    <row r="577" customFormat="false" ht="73.5" hidden="false" customHeight="true" outlineLevel="0" collapsed="false">
      <c r="A577" s="57" t="s">
        <v>560</v>
      </c>
      <c r="B577" s="19" t="s">
        <v>561</v>
      </c>
      <c r="C577" s="25"/>
      <c r="D577" s="25"/>
      <c r="E577" s="20" t="n">
        <f aca="false">F577+G577</f>
        <v>691720.9</v>
      </c>
      <c r="F577" s="20" t="n">
        <f aca="false">F578+F580+F583+F585+F591+F594+F596+F599+F601+F603</f>
        <v>688977.6</v>
      </c>
      <c r="G577" s="20" t="n">
        <f aca="false">G578+G580+G583+G585+G591+G594+G596+G599+G601+G603</f>
        <v>2743.3</v>
      </c>
      <c r="H577" s="20" t="n">
        <f aca="false">I577+J577</f>
        <v>731709.9</v>
      </c>
      <c r="I577" s="20" t="n">
        <f aca="false">I578+I580+I583+I585+I591+I594+I596+I599+I601+I603</f>
        <v>729397.7</v>
      </c>
      <c r="J577" s="20" t="n">
        <f aca="false">J578+J580+J583+J585+J591+J594+J596+J599+J601+J603</f>
        <v>2312.2</v>
      </c>
      <c r="K577" s="20" t="n">
        <f aca="false">L577+M577</f>
        <v>739394.3</v>
      </c>
      <c r="L577" s="20" t="n">
        <f aca="false">L578+L580+L583+L585+L591+L594+L596+L599+L601+L603</f>
        <v>737418.6</v>
      </c>
      <c r="M577" s="20" t="n">
        <f aca="false">M578+M580+M583+M585+M591+M594+M596+M599+M601+M603</f>
        <v>1975.7</v>
      </c>
      <c r="Q577" s="2"/>
      <c r="R577" s="2"/>
      <c r="S577" s="2"/>
    </row>
    <row r="578" customFormat="false" ht="38.25" hidden="false" customHeight="true" outlineLevel="0" collapsed="false">
      <c r="A578" s="35" t="s">
        <v>555</v>
      </c>
      <c r="B578" s="25" t="s">
        <v>562</v>
      </c>
      <c r="C578" s="25"/>
      <c r="D578" s="25"/>
      <c r="E578" s="32" t="n">
        <f aca="false">F578+G578</f>
        <v>17420</v>
      </c>
      <c r="F578" s="32" t="n">
        <f aca="false">F579</f>
        <v>17420</v>
      </c>
      <c r="G578" s="32" t="n">
        <f aca="false">G579</f>
        <v>0</v>
      </c>
      <c r="H578" s="32" t="n">
        <f aca="false">I578+J578</f>
        <v>36000</v>
      </c>
      <c r="I578" s="32" t="n">
        <f aca="false">I579</f>
        <v>36000</v>
      </c>
      <c r="J578" s="32" t="n">
        <f aca="false">J579</f>
        <v>0</v>
      </c>
      <c r="K578" s="32" t="n">
        <f aca="false">L578+M578</f>
        <v>0</v>
      </c>
      <c r="L578" s="32" t="n">
        <f aca="false">L579</f>
        <v>0</v>
      </c>
      <c r="M578" s="32" t="n">
        <f aca="false">M579</f>
        <v>0</v>
      </c>
      <c r="Q578" s="2"/>
      <c r="R578" s="2"/>
      <c r="S578" s="2"/>
    </row>
    <row r="579" customFormat="false" ht="49.5" hidden="false" customHeight="true" outlineLevel="0" collapsed="false">
      <c r="A579" s="25" t="s">
        <v>47</v>
      </c>
      <c r="B579" s="25" t="s">
        <v>562</v>
      </c>
      <c r="C579" s="25" t="s">
        <v>48</v>
      </c>
      <c r="D579" s="25" t="s">
        <v>519</v>
      </c>
      <c r="E579" s="32" t="n">
        <f aca="false">F579+G579</f>
        <v>17420</v>
      </c>
      <c r="F579" s="32" t="n">
        <f aca="false">15600+10000+900-15600-10000+2000-20+5900+5730+2500+410</f>
        <v>17420</v>
      </c>
      <c r="G579" s="32"/>
      <c r="H579" s="32" t="n">
        <f aca="false">I579+J579</f>
        <v>36000</v>
      </c>
      <c r="I579" s="32" t="n">
        <f aca="false">31500+4500</f>
        <v>36000</v>
      </c>
      <c r="J579" s="32"/>
      <c r="K579" s="32" t="n">
        <f aca="false">L579+M579</f>
        <v>0</v>
      </c>
      <c r="L579" s="32"/>
      <c r="M579" s="32"/>
      <c r="Q579" s="2"/>
      <c r="R579" s="2"/>
      <c r="S579" s="2"/>
    </row>
    <row r="580" customFormat="false" ht="39.75" hidden="false" customHeight="true" outlineLevel="0" collapsed="false">
      <c r="A580" s="25" t="s">
        <v>33</v>
      </c>
      <c r="B580" s="25" t="s">
        <v>563</v>
      </c>
      <c r="C580" s="25"/>
      <c r="D580" s="25"/>
      <c r="E580" s="32" t="n">
        <f aca="false">F580+G580</f>
        <v>7070</v>
      </c>
      <c r="F580" s="32" t="n">
        <f aca="false">F581+F582</f>
        <v>7070</v>
      </c>
      <c r="G580" s="32" t="n">
        <f aca="false">G581+G582</f>
        <v>0</v>
      </c>
      <c r="H580" s="32" t="n">
        <f aca="false">I580+J580</f>
        <v>16317.4</v>
      </c>
      <c r="I580" s="32" t="n">
        <f aca="false">I581+I582</f>
        <v>16317.4</v>
      </c>
      <c r="J580" s="32" t="n">
        <f aca="false">J581+J582</f>
        <v>0</v>
      </c>
      <c r="K580" s="32" t="n">
        <f aca="false">L580+M580</f>
        <v>45000</v>
      </c>
      <c r="L580" s="32" t="n">
        <f aca="false">L581+L582</f>
        <v>45000</v>
      </c>
      <c r="M580" s="32" t="n">
        <f aca="false">M581+M582</f>
        <v>0</v>
      </c>
      <c r="Q580" s="2"/>
      <c r="R580" s="2"/>
      <c r="S580" s="2"/>
    </row>
    <row r="581" customFormat="false" ht="50.25" hidden="false" customHeight="true" outlineLevel="0" collapsed="false">
      <c r="A581" s="34" t="s">
        <v>47</v>
      </c>
      <c r="B581" s="25" t="s">
        <v>563</v>
      </c>
      <c r="C581" s="25" t="s">
        <v>48</v>
      </c>
      <c r="D581" s="25" t="s">
        <v>519</v>
      </c>
      <c r="E581" s="32" t="n">
        <f aca="false">F581+G581</f>
        <v>4800</v>
      </c>
      <c r="F581" s="32" t="n">
        <v>4800</v>
      </c>
      <c r="G581" s="32"/>
      <c r="H581" s="32" t="n">
        <f aca="false">I581+J581</f>
        <v>16317.4</v>
      </c>
      <c r="I581" s="32" t="n">
        <f aca="false">2317.4-2000+16000</f>
        <v>16317.4</v>
      </c>
      <c r="J581" s="32"/>
      <c r="K581" s="32" t="n">
        <f aca="false">L581+M581</f>
        <v>45000</v>
      </c>
      <c r="L581" s="32" t="n">
        <v>45000</v>
      </c>
      <c r="M581" s="32"/>
      <c r="Q581" s="2"/>
      <c r="R581" s="2"/>
      <c r="S581" s="2"/>
    </row>
    <row r="582" customFormat="false" ht="50.25" hidden="false" customHeight="true" outlineLevel="0" collapsed="false">
      <c r="A582" s="34" t="s">
        <v>35</v>
      </c>
      <c r="B582" s="25" t="s">
        <v>563</v>
      </c>
      <c r="C582" s="25" t="s">
        <v>36</v>
      </c>
      <c r="D582" s="25" t="s">
        <v>519</v>
      </c>
      <c r="E582" s="32" t="n">
        <f aca="false">F582+G582</f>
        <v>2270</v>
      </c>
      <c r="F582" s="32" t="n">
        <f aca="false">3256-986</f>
        <v>2270</v>
      </c>
      <c r="G582" s="32"/>
      <c r="H582" s="32" t="n">
        <f aca="false">I582+J582</f>
        <v>0</v>
      </c>
      <c r="I582" s="32"/>
      <c r="J582" s="32"/>
      <c r="K582" s="32" t="n">
        <f aca="false">L582+M582</f>
        <v>0</v>
      </c>
      <c r="L582" s="32"/>
      <c r="M582" s="32"/>
      <c r="Q582" s="2"/>
      <c r="R582" s="2"/>
      <c r="S582" s="2"/>
    </row>
    <row r="583" customFormat="false" ht="70.5" hidden="false" customHeight="true" outlineLevel="0" collapsed="false">
      <c r="A583" s="43" t="s">
        <v>564</v>
      </c>
      <c r="B583" s="25" t="s">
        <v>565</v>
      </c>
      <c r="C583" s="25"/>
      <c r="D583" s="25"/>
      <c r="E583" s="32" t="n">
        <f aca="false">F583+G583</f>
        <v>1300</v>
      </c>
      <c r="F583" s="32" t="n">
        <f aca="false">F584</f>
        <v>1300</v>
      </c>
      <c r="G583" s="32" t="n">
        <f aca="false">G584</f>
        <v>0</v>
      </c>
      <c r="H583" s="32" t="n">
        <f aca="false">I583+J583</f>
        <v>500</v>
      </c>
      <c r="I583" s="32" t="n">
        <f aca="false">I584</f>
        <v>500</v>
      </c>
      <c r="J583" s="32" t="n">
        <f aca="false">J584</f>
        <v>0</v>
      </c>
      <c r="K583" s="32" t="n">
        <f aca="false">L583+M583</f>
        <v>500</v>
      </c>
      <c r="L583" s="32" t="n">
        <f aca="false">L584</f>
        <v>500</v>
      </c>
      <c r="M583" s="32" t="n">
        <f aca="false">M584</f>
        <v>0</v>
      </c>
      <c r="Q583" s="2"/>
      <c r="R583" s="2"/>
      <c r="S583" s="2"/>
    </row>
    <row r="584" customFormat="false" ht="68.25" hidden="false" customHeight="true" outlineLevel="0" collapsed="false">
      <c r="A584" s="25" t="s">
        <v>62</v>
      </c>
      <c r="B584" s="25" t="s">
        <v>565</v>
      </c>
      <c r="C584" s="25" t="s">
        <v>63</v>
      </c>
      <c r="D584" s="25" t="s">
        <v>121</v>
      </c>
      <c r="E584" s="32" t="n">
        <f aca="false">F584+G584</f>
        <v>1300</v>
      </c>
      <c r="F584" s="32" t="n">
        <f aca="false">500+200+600</f>
        <v>1300</v>
      </c>
      <c r="G584" s="32"/>
      <c r="H584" s="32" t="n">
        <f aca="false">I584+J584</f>
        <v>500</v>
      </c>
      <c r="I584" s="32" t="n">
        <v>500</v>
      </c>
      <c r="J584" s="32"/>
      <c r="K584" s="32" t="n">
        <f aca="false">L584+M584</f>
        <v>500</v>
      </c>
      <c r="L584" s="32" t="n">
        <v>500</v>
      </c>
      <c r="M584" s="32"/>
      <c r="N584" s="44"/>
      <c r="O584" s="4"/>
      <c r="Q584" s="2"/>
      <c r="R584" s="2"/>
      <c r="S584" s="2"/>
    </row>
    <row r="585" customFormat="false" ht="27" hidden="false" customHeight="true" outlineLevel="0" collapsed="false">
      <c r="A585" s="58" t="s">
        <v>517</v>
      </c>
      <c r="B585" s="59" t="s">
        <v>566</v>
      </c>
      <c r="C585" s="25"/>
      <c r="D585" s="25"/>
      <c r="E585" s="32" t="n">
        <f aca="false">SUM(F585:G585)</f>
        <v>405167.2</v>
      </c>
      <c r="F585" s="32" t="n">
        <f aca="false">F586+F587+F589+F590+F588</f>
        <v>405167.2</v>
      </c>
      <c r="G585" s="32" t="n">
        <f aca="false">G586+G587+G589+G590+G588</f>
        <v>0</v>
      </c>
      <c r="H585" s="32" t="n">
        <f aca="false">H586+H587+H589+H590+H588</f>
        <v>422617.1</v>
      </c>
      <c r="I585" s="32" t="n">
        <f aca="false">I586+I587+I589+I590+I588</f>
        <v>422617.1</v>
      </c>
      <c r="J585" s="32" t="n">
        <f aca="false">J586+J587+J589+J590+J588</f>
        <v>0</v>
      </c>
      <c r="K585" s="32" t="n">
        <f aca="false">K586+K587+K589+K590+K588</f>
        <v>440732.6</v>
      </c>
      <c r="L585" s="32" t="n">
        <f aca="false">L586+L587+L589+L590+L588</f>
        <v>440732.6</v>
      </c>
      <c r="M585" s="32" t="n">
        <f aca="false">M586+M587+M589+M590+M588</f>
        <v>0</v>
      </c>
      <c r="Q585" s="2"/>
      <c r="R585" s="2"/>
      <c r="S585" s="2"/>
    </row>
    <row r="586" customFormat="false" ht="118.5" hidden="false" customHeight="true" outlineLevel="0" collapsed="false">
      <c r="A586" s="34" t="s">
        <v>44</v>
      </c>
      <c r="B586" s="25" t="s">
        <v>566</v>
      </c>
      <c r="C586" s="25" t="s">
        <v>45</v>
      </c>
      <c r="D586" s="25" t="s">
        <v>519</v>
      </c>
      <c r="E586" s="32" t="n">
        <f aca="false">F586+G586</f>
        <v>86530.3</v>
      </c>
      <c r="F586" s="32" t="n">
        <f aca="false">78416.5-1.9+8115.7</f>
        <v>86530.3</v>
      </c>
      <c r="G586" s="32"/>
      <c r="H586" s="32" t="n">
        <f aca="false">I586+J586</f>
        <v>83354.5</v>
      </c>
      <c r="I586" s="32" t="n">
        <v>83354.5</v>
      </c>
      <c r="J586" s="32"/>
      <c r="K586" s="32" t="n">
        <f aca="false">L586+M586</f>
        <v>86688.8</v>
      </c>
      <c r="L586" s="32" t="n">
        <v>86688.8</v>
      </c>
      <c r="M586" s="32"/>
      <c r="Q586" s="2"/>
      <c r="R586" s="2"/>
      <c r="S586" s="2"/>
    </row>
    <row r="587" customFormat="false" ht="57.75" hidden="false" customHeight="true" outlineLevel="0" collapsed="false">
      <c r="A587" s="34" t="s">
        <v>47</v>
      </c>
      <c r="B587" s="25" t="s">
        <v>566</v>
      </c>
      <c r="C587" s="25" t="s">
        <v>48</v>
      </c>
      <c r="D587" s="25" t="s">
        <v>519</v>
      </c>
      <c r="E587" s="32" t="n">
        <f aca="false">F587+G587</f>
        <v>39707.3</v>
      </c>
      <c r="F587" s="32" t="n">
        <f aca="false">42879.6-3172.3</f>
        <v>39707.3</v>
      </c>
      <c r="G587" s="32"/>
      <c r="H587" s="32" t="n">
        <f aca="false">I587+J587</f>
        <v>95024.1</v>
      </c>
      <c r="I587" s="32" t="n">
        <v>95024.1</v>
      </c>
      <c r="J587" s="32"/>
      <c r="K587" s="32" t="n">
        <f aca="false">L587+M587</f>
        <v>102799.5</v>
      </c>
      <c r="L587" s="32" t="n">
        <v>102799.5</v>
      </c>
      <c r="M587" s="32"/>
      <c r="Q587" s="2"/>
      <c r="R587" s="2"/>
      <c r="S587" s="2"/>
    </row>
    <row r="588" customFormat="false" ht="57.75" hidden="false" customHeight="true" outlineLevel="0" collapsed="false">
      <c r="A588" s="34" t="s">
        <v>60</v>
      </c>
      <c r="B588" s="25" t="s">
        <v>566</v>
      </c>
      <c r="C588" s="25" t="s">
        <v>61</v>
      </c>
      <c r="D588" s="25" t="s">
        <v>519</v>
      </c>
      <c r="E588" s="32" t="n">
        <f aca="false">F588+G588</f>
        <v>1.9</v>
      </c>
      <c r="F588" s="32" t="n">
        <v>1.9</v>
      </c>
      <c r="G588" s="32"/>
      <c r="H588" s="32" t="n">
        <f aca="false">I588+J588</f>
        <v>0</v>
      </c>
      <c r="I588" s="32"/>
      <c r="J588" s="32"/>
      <c r="K588" s="32" t="n">
        <f aca="false">L588+M588</f>
        <v>0</v>
      </c>
      <c r="L588" s="32"/>
      <c r="M588" s="32"/>
      <c r="Q588" s="2"/>
      <c r="R588" s="2"/>
      <c r="S588" s="2"/>
    </row>
    <row r="589" customFormat="false" ht="69" hidden="false" customHeight="true" outlineLevel="0" collapsed="false">
      <c r="A589" s="58" t="s">
        <v>62</v>
      </c>
      <c r="B589" s="59" t="s">
        <v>566</v>
      </c>
      <c r="C589" s="25" t="s">
        <v>63</v>
      </c>
      <c r="D589" s="25" t="s">
        <v>519</v>
      </c>
      <c r="E589" s="32" t="n">
        <f aca="false">SUM(F589:G589)</f>
        <v>278506.1</v>
      </c>
      <c r="F589" s="32" t="n">
        <f aca="false">23030.9+205590.3+10000+200.7+4500+3000+14027.1-200+5000+2402+10955.1</f>
        <v>278506.1</v>
      </c>
      <c r="G589" s="32"/>
      <c r="H589" s="32" t="n">
        <f aca="false">I589+J589</f>
        <v>243272.7</v>
      </c>
      <c r="I589" s="32" t="n">
        <f aca="false">22719.7+220553</f>
        <v>243272.7</v>
      </c>
      <c r="J589" s="32"/>
      <c r="K589" s="32" t="n">
        <f aca="false">L589+M589</f>
        <v>250278.5</v>
      </c>
      <c r="L589" s="32" t="n">
        <f aca="false">22408.5+227870</f>
        <v>250278.5</v>
      </c>
      <c r="M589" s="32"/>
      <c r="Q589" s="2"/>
      <c r="R589" s="2"/>
      <c r="S589" s="2"/>
    </row>
    <row r="590" customFormat="false" ht="38.25" hidden="false" customHeight="true" outlineLevel="0" collapsed="false">
      <c r="A590" s="34" t="s">
        <v>49</v>
      </c>
      <c r="B590" s="25" t="s">
        <v>566</v>
      </c>
      <c r="C590" s="25" t="s">
        <v>50</v>
      </c>
      <c r="D590" s="25" t="s">
        <v>519</v>
      </c>
      <c r="E590" s="32" t="n">
        <f aca="false">F590+G590</f>
        <v>421.6</v>
      </c>
      <c r="F590" s="32" t="n">
        <f aca="false">965.8-544.2</f>
        <v>421.6</v>
      </c>
      <c r="G590" s="32"/>
      <c r="H590" s="32" t="n">
        <f aca="false">I590+J590</f>
        <v>965.8</v>
      </c>
      <c r="I590" s="32" t="n">
        <v>965.8</v>
      </c>
      <c r="J590" s="32"/>
      <c r="K590" s="32" t="n">
        <f aca="false">L590+M590</f>
        <v>965.8</v>
      </c>
      <c r="L590" s="32" t="n">
        <v>965.8</v>
      </c>
      <c r="M590" s="32"/>
      <c r="Q590" s="2"/>
      <c r="R590" s="2"/>
      <c r="S590" s="2"/>
    </row>
    <row r="591" customFormat="false" ht="42" hidden="false" customHeight="true" outlineLevel="0" collapsed="false">
      <c r="A591" s="35" t="s">
        <v>567</v>
      </c>
      <c r="B591" s="59" t="s">
        <v>568</v>
      </c>
      <c r="C591" s="25"/>
      <c r="D591" s="25"/>
      <c r="E591" s="32" t="n">
        <f aca="false">SUM(F591:G591)</f>
        <v>175359.9</v>
      </c>
      <c r="F591" s="32" t="n">
        <f aca="false">F592+F593</f>
        <v>175359.9</v>
      </c>
      <c r="G591" s="32" t="n">
        <f aca="false">G592</f>
        <v>0</v>
      </c>
      <c r="H591" s="32" t="n">
        <f aca="false">SUM(I591:J591)</f>
        <v>166617.1</v>
      </c>
      <c r="I591" s="32" t="n">
        <f aca="false">I592+I593</f>
        <v>166617.1</v>
      </c>
      <c r="J591" s="32" t="n">
        <f aca="false">J592</f>
        <v>0</v>
      </c>
      <c r="K591" s="32" t="n">
        <f aca="false">SUM(L591:M591)</f>
        <v>160617.1</v>
      </c>
      <c r="L591" s="32" t="n">
        <f aca="false">L592+L593</f>
        <v>160617.1</v>
      </c>
      <c r="M591" s="32" t="n">
        <f aca="false">M592</f>
        <v>0</v>
      </c>
      <c r="Q591" s="2"/>
      <c r="R591" s="2"/>
      <c r="S591" s="2"/>
    </row>
    <row r="592" customFormat="false" ht="53.25" hidden="false" customHeight="true" outlineLevel="0" collapsed="false">
      <c r="A592" s="25" t="s">
        <v>47</v>
      </c>
      <c r="B592" s="59" t="s">
        <v>568</v>
      </c>
      <c r="C592" s="25" t="s">
        <v>48</v>
      </c>
      <c r="D592" s="25" t="s">
        <v>519</v>
      </c>
      <c r="E592" s="32" t="n">
        <f aca="false">SUM(F592:G592)</f>
        <v>170859.9</v>
      </c>
      <c r="F592" s="32" t="n">
        <f aca="false">170859.9-10000+10000</f>
        <v>170859.9</v>
      </c>
      <c r="G592" s="32"/>
      <c r="H592" s="32" t="n">
        <f aca="false">I592+J592</f>
        <v>161617.1</v>
      </c>
      <c r="I592" s="32" t="n">
        <f aca="false">155617.1+6000</f>
        <v>161617.1</v>
      </c>
      <c r="J592" s="32"/>
      <c r="K592" s="32" t="n">
        <f aca="false">L592+M592</f>
        <v>155617.1</v>
      </c>
      <c r="L592" s="32" t="n">
        <v>155617.1</v>
      </c>
      <c r="M592" s="32"/>
      <c r="Q592" s="2"/>
      <c r="R592" s="2"/>
      <c r="S592" s="2"/>
    </row>
    <row r="593" customFormat="false" ht="72" hidden="false" customHeight="true" outlineLevel="0" collapsed="false">
      <c r="A593" s="25" t="s">
        <v>62</v>
      </c>
      <c r="B593" s="25" t="s">
        <v>568</v>
      </c>
      <c r="C593" s="25" t="s">
        <v>63</v>
      </c>
      <c r="D593" s="25" t="s">
        <v>217</v>
      </c>
      <c r="E593" s="32" t="n">
        <f aca="false">F593+G593</f>
        <v>4500</v>
      </c>
      <c r="F593" s="32" t="n">
        <v>4500</v>
      </c>
      <c r="G593" s="32"/>
      <c r="H593" s="32" t="n">
        <f aca="false">I593+J593</f>
        <v>5000</v>
      </c>
      <c r="I593" s="32" t="n">
        <v>5000</v>
      </c>
      <c r="J593" s="32"/>
      <c r="K593" s="32" t="n">
        <f aca="false">L593+M593</f>
        <v>5000</v>
      </c>
      <c r="L593" s="32" t="n">
        <v>5000</v>
      </c>
      <c r="M593" s="32"/>
      <c r="Q593" s="2"/>
      <c r="R593" s="2"/>
      <c r="S593" s="2"/>
    </row>
    <row r="594" customFormat="false" ht="34.5" hidden="false" customHeight="true" outlineLevel="0" collapsed="false">
      <c r="A594" s="35" t="s">
        <v>569</v>
      </c>
      <c r="B594" s="59" t="s">
        <v>570</v>
      </c>
      <c r="C594" s="25"/>
      <c r="D594" s="25"/>
      <c r="E594" s="32" t="n">
        <f aca="false">SUM(F594:G594)</f>
        <v>15408.9</v>
      </c>
      <c r="F594" s="32" t="n">
        <f aca="false">F595</f>
        <v>15408.9</v>
      </c>
      <c r="G594" s="32" t="n">
        <f aca="false">G595</f>
        <v>0</v>
      </c>
      <c r="H594" s="32" t="n">
        <f aca="false">I594+J594</f>
        <v>15805</v>
      </c>
      <c r="I594" s="32" t="n">
        <f aca="false">I595</f>
        <v>15805</v>
      </c>
      <c r="J594" s="32" t="n">
        <f aca="false">J595</f>
        <v>0</v>
      </c>
      <c r="K594" s="32" t="n">
        <f aca="false">SUM(L594:M594)</f>
        <v>16805</v>
      </c>
      <c r="L594" s="32" t="n">
        <f aca="false">L595</f>
        <v>16805</v>
      </c>
      <c r="M594" s="32" t="n">
        <f aca="false">M595</f>
        <v>0</v>
      </c>
      <c r="Q594" s="2"/>
      <c r="R594" s="2"/>
      <c r="S594" s="2"/>
    </row>
    <row r="595" customFormat="false" ht="55.5" hidden="false" customHeight="true" outlineLevel="0" collapsed="false">
      <c r="A595" s="25" t="s">
        <v>47</v>
      </c>
      <c r="B595" s="59" t="s">
        <v>570</v>
      </c>
      <c r="C595" s="25" t="s">
        <v>48</v>
      </c>
      <c r="D595" s="25" t="s">
        <v>519</v>
      </c>
      <c r="E595" s="32" t="n">
        <f aca="false">SUM(F595:G595)</f>
        <v>15408.9</v>
      </c>
      <c r="F595" s="32" t="n">
        <f aca="false">5720+11605-1500-416.1</f>
        <v>15408.9</v>
      </c>
      <c r="G595" s="32"/>
      <c r="H595" s="32" t="n">
        <f aca="false">I595+J595</f>
        <v>15805</v>
      </c>
      <c r="I595" s="32" t="n">
        <f aca="false">3200+12605</f>
        <v>15805</v>
      </c>
      <c r="J595" s="32"/>
      <c r="K595" s="32" t="n">
        <f aca="false">L595+M595</f>
        <v>16805</v>
      </c>
      <c r="L595" s="32" t="n">
        <f aca="false">3200+13605</f>
        <v>16805</v>
      </c>
      <c r="M595" s="32"/>
      <c r="Q595" s="2"/>
      <c r="R595" s="2"/>
      <c r="S595" s="2"/>
    </row>
    <row r="596" customFormat="false" ht="39.75" hidden="false" customHeight="true" outlineLevel="0" collapsed="false">
      <c r="A596" s="35" t="s">
        <v>571</v>
      </c>
      <c r="B596" s="59" t="s">
        <v>572</v>
      </c>
      <c r="C596" s="25"/>
      <c r="D596" s="25"/>
      <c r="E596" s="32" t="n">
        <f aca="false">SUM(F596:G596)</f>
        <v>51978</v>
      </c>
      <c r="F596" s="32" t="n">
        <f aca="false">F597+F598</f>
        <v>51978</v>
      </c>
      <c r="G596" s="32" t="n">
        <f aca="false">G597+G598</f>
        <v>0</v>
      </c>
      <c r="H596" s="32" t="n">
        <f aca="false">SUM(I596:J596)</f>
        <v>52349.8</v>
      </c>
      <c r="I596" s="32" t="n">
        <f aca="false">I597+I598</f>
        <v>52349.8</v>
      </c>
      <c r="J596" s="32" t="n">
        <f aca="false">J597+J598</f>
        <v>0</v>
      </c>
      <c r="K596" s="32" t="n">
        <f aca="false">SUM(L596:M596)</f>
        <v>53805</v>
      </c>
      <c r="L596" s="32" t="n">
        <f aca="false">L597+L598</f>
        <v>53805</v>
      </c>
      <c r="M596" s="32" t="n">
        <f aca="false">M597+M598</f>
        <v>0</v>
      </c>
      <c r="Q596" s="2"/>
      <c r="R596" s="2"/>
      <c r="S596" s="2"/>
    </row>
    <row r="597" customFormat="false" ht="60.75" hidden="false" customHeight="true" outlineLevel="0" collapsed="false">
      <c r="A597" s="25" t="s">
        <v>47</v>
      </c>
      <c r="B597" s="59" t="s">
        <v>572</v>
      </c>
      <c r="C597" s="25" t="s">
        <v>48</v>
      </c>
      <c r="D597" s="25" t="s">
        <v>519</v>
      </c>
      <c r="E597" s="32" t="n">
        <f aca="false">SUM(F597:G597)</f>
        <v>48078</v>
      </c>
      <c r="F597" s="32" t="n">
        <f aca="false">47805.1+100+954.9+1500-1480-802</f>
        <v>48078</v>
      </c>
      <c r="G597" s="32"/>
      <c r="H597" s="32" t="n">
        <f aca="false">I597+J597</f>
        <v>48449.8</v>
      </c>
      <c r="I597" s="32" t="n">
        <v>48449.8</v>
      </c>
      <c r="J597" s="32"/>
      <c r="K597" s="32" t="n">
        <f aca="false">L597+M597</f>
        <v>49905</v>
      </c>
      <c r="L597" s="32" t="n">
        <v>49905</v>
      </c>
      <c r="M597" s="32"/>
      <c r="Q597" s="2"/>
      <c r="R597" s="2"/>
      <c r="S597" s="2"/>
    </row>
    <row r="598" customFormat="false" ht="70.5" hidden="false" customHeight="true" outlineLevel="0" collapsed="false">
      <c r="A598" s="25" t="s">
        <v>62</v>
      </c>
      <c r="B598" s="59" t="s">
        <v>572</v>
      </c>
      <c r="C598" s="25" t="s">
        <v>63</v>
      </c>
      <c r="D598" s="25" t="s">
        <v>519</v>
      </c>
      <c r="E598" s="32" t="n">
        <f aca="false">SUM(F598:G598)</f>
        <v>3900</v>
      </c>
      <c r="F598" s="32" t="n">
        <f aca="false">5023-1123</f>
        <v>3900</v>
      </c>
      <c r="G598" s="32"/>
      <c r="H598" s="32" t="n">
        <f aca="false">I598+J598</f>
        <v>3900</v>
      </c>
      <c r="I598" s="32" t="n">
        <f aca="false">5023-1123</f>
        <v>3900</v>
      </c>
      <c r="J598" s="32"/>
      <c r="K598" s="32" t="n">
        <f aca="false">L598+M598</f>
        <v>3900</v>
      </c>
      <c r="L598" s="32" t="n">
        <f aca="false">5023-1123</f>
        <v>3900</v>
      </c>
      <c r="M598" s="32"/>
      <c r="Q598" s="2"/>
      <c r="R598" s="2"/>
      <c r="S598" s="2"/>
    </row>
    <row r="599" customFormat="false" ht="85.5" hidden="false" customHeight="true" outlineLevel="0" collapsed="false">
      <c r="A599" s="58" t="s">
        <v>573</v>
      </c>
      <c r="B599" s="25" t="s">
        <v>574</v>
      </c>
      <c r="C599" s="25"/>
      <c r="D599" s="25"/>
      <c r="E599" s="32" t="n">
        <f aca="false">F599+G599</f>
        <v>15273.6</v>
      </c>
      <c r="F599" s="32" t="n">
        <f aca="false">F600</f>
        <v>15273.6</v>
      </c>
      <c r="G599" s="32" t="n">
        <f aca="false">G600</f>
        <v>0</v>
      </c>
      <c r="H599" s="32" t="n">
        <f aca="false">I599+J599</f>
        <v>19191.3</v>
      </c>
      <c r="I599" s="32" t="n">
        <f aca="false">I600</f>
        <v>19191.3</v>
      </c>
      <c r="J599" s="32" t="n">
        <f aca="false">J600</f>
        <v>0</v>
      </c>
      <c r="K599" s="32" t="n">
        <f aca="false">L599+M599</f>
        <v>19958.9</v>
      </c>
      <c r="L599" s="32" t="n">
        <f aca="false">L600</f>
        <v>19958.9</v>
      </c>
      <c r="M599" s="32" t="n">
        <f aca="false">M600</f>
        <v>0</v>
      </c>
      <c r="Q599" s="2"/>
      <c r="R599" s="2"/>
      <c r="S599" s="2"/>
    </row>
    <row r="600" customFormat="false" ht="73.5" hidden="false" customHeight="true" outlineLevel="0" collapsed="false">
      <c r="A600" s="25" t="s">
        <v>62</v>
      </c>
      <c r="B600" s="25" t="s">
        <v>574</v>
      </c>
      <c r="C600" s="25" t="s">
        <v>63</v>
      </c>
      <c r="D600" s="25" t="s">
        <v>509</v>
      </c>
      <c r="E600" s="32" t="n">
        <f aca="false">F600+G600</f>
        <v>15273.6</v>
      </c>
      <c r="F600" s="32" t="n">
        <f aca="false">18051.3+22.3-2800</f>
        <v>15273.6</v>
      </c>
      <c r="G600" s="32"/>
      <c r="H600" s="32" t="n">
        <f aca="false">I600+J600</f>
        <v>19191.3</v>
      </c>
      <c r="I600" s="32" t="n">
        <v>19191.3</v>
      </c>
      <c r="J600" s="32"/>
      <c r="K600" s="32" t="n">
        <f aca="false">L600+M600</f>
        <v>19958.9</v>
      </c>
      <c r="L600" s="32" t="n">
        <v>19958.9</v>
      </c>
      <c r="M600" s="32"/>
      <c r="Q600" s="2"/>
      <c r="R600" s="2"/>
      <c r="S600" s="2"/>
    </row>
    <row r="601" customFormat="false" ht="117" hidden="false" customHeight="true" outlineLevel="0" collapsed="false">
      <c r="A601" s="59" t="s">
        <v>575</v>
      </c>
      <c r="B601" s="59" t="s">
        <v>576</v>
      </c>
      <c r="C601" s="25"/>
      <c r="D601" s="25"/>
      <c r="E601" s="32" t="n">
        <f aca="false">F601+G601</f>
        <v>522</v>
      </c>
      <c r="F601" s="32" t="n">
        <f aca="false">F602</f>
        <v>0</v>
      </c>
      <c r="G601" s="32" t="n">
        <f aca="false">G602</f>
        <v>522</v>
      </c>
      <c r="H601" s="32" t="n">
        <f aca="false">I601+J601</f>
        <v>543</v>
      </c>
      <c r="I601" s="32" t="n">
        <f aca="false">I602</f>
        <v>0</v>
      </c>
      <c r="J601" s="32" t="n">
        <f aca="false">J602</f>
        <v>543</v>
      </c>
      <c r="K601" s="32" t="n">
        <f aca="false">L601+M601</f>
        <v>565</v>
      </c>
      <c r="L601" s="32" t="n">
        <f aca="false">L602</f>
        <v>0</v>
      </c>
      <c r="M601" s="32" t="n">
        <f aca="false">M602</f>
        <v>565</v>
      </c>
      <c r="Q601" s="2"/>
      <c r="R601" s="2"/>
      <c r="S601" s="2"/>
    </row>
    <row r="602" customFormat="false" ht="53.25" hidden="false" customHeight="true" outlineLevel="0" collapsed="false">
      <c r="A602" s="25" t="s">
        <v>47</v>
      </c>
      <c r="B602" s="59" t="s">
        <v>576</v>
      </c>
      <c r="C602" s="25" t="s">
        <v>48</v>
      </c>
      <c r="D602" s="25" t="s">
        <v>519</v>
      </c>
      <c r="E602" s="32" t="n">
        <f aca="false">F602+G602</f>
        <v>522</v>
      </c>
      <c r="F602" s="32"/>
      <c r="G602" s="32" t="n">
        <v>522</v>
      </c>
      <c r="H602" s="32" t="n">
        <f aca="false">I602+J602</f>
        <v>543</v>
      </c>
      <c r="I602" s="32"/>
      <c r="J602" s="32" t="n">
        <v>543</v>
      </c>
      <c r="K602" s="32" t="n">
        <f aca="false">L602+M602</f>
        <v>565</v>
      </c>
      <c r="L602" s="32"/>
      <c r="M602" s="32" t="n">
        <v>565</v>
      </c>
    </row>
    <row r="603" customFormat="false" ht="85.5" hidden="false" customHeight="true" outlineLevel="0" collapsed="false">
      <c r="A603" s="34" t="s">
        <v>577</v>
      </c>
      <c r="B603" s="25" t="s">
        <v>578</v>
      </c>
      <c r="C603" s="25"/>
      <c r="D603" s="25"/>
      <c r="E603" s="32" t="n">
        <f aca="false">F603+G603</f>
        <v>2221.3</v>
      </c>
      <c r="F603" s="32" t="n">
        <f aca="false">F604</f>
        <v>0</v>
      </c>
      <c r="G603" s="32" t="n">
        <f aca="false">G604</f>
        <v>2221.3</v>
      </c>
      <c r="H603" s="32" t="n">
        <f aca="false">I603+J603</f>
        <v>1769.2</v>
      </c>
      <c r="I603" s="32" t="n">
        <f aca="false">I604</f>
        <v>0</v>
      </c>
      <c r="J603" s="32" t="n">
        <f aca="false">J604</f>
        <v>1769.2</v>
      </c>
      <c r="K603" s="32" t="n">
        <f aca="false">L603+M603</f>
        <v>1410.7</v>
      </c>
      <c r="L603" s="32" t="n">
        <f aca="false">L604</f>
        <v>0</v>
      </c>
      <c r="M603" s="32" t="n">
        <f aca="false">M604</f>
        <v>1410.7</v>
      </c>
      <c r="Q603" s="2"/>
      <c r="R603" s="2"/>
      <c r="S603" s="2"/>
    </row>
    <row r="604" customFormat="false" ht="69.75" hidden="false" customHeight="true" outlineLevel="0" collapsed="false">
      <c r="A604" s="25" t="s">
        <v>62</v>
      </c>
      <c r="B604" s="25" t="s">
        <v>578</v>
      </c>
      <c r="C604" s="25" t="s">
        <v>63</v>
      </c>
      <c r="D604" s="25" t="s">
        <v>579</v>
      </c>
      <c r="E604" s="32" t="n">
        <f aca="false">F604+G604</f>
        <v>2221.3</v>
      </c>
      <c r="F604" s="32"/>
      <c r="G604" s="32" t="n">
        <v>2221.3</v>
      </c>
      <c r="H604" s="32" t="n">
        <f aca="false">I604+J604</f>
        <v>1769.2</v>
      </c>
      <c r="I604" s="32"/>
      <c r="J604" s="32" t="n">
        <v>1769.2</v>
      </c>
      <c r="K604" s="32" t="n">
        <f aca="false">L604+M604</f>
        <v>1410.7</v>
      </c>
      <c r="L604" s="32"/>
      <c r="M604" s="32" t="n">
        <v>1410.7</v>
      </c>
    </row>
    <row r="605" customFormat="false" ht="75" hidden="false" customHeight="true" outlineLevel="0" collapsed="false">
      <c r="A605" s="19" t="s">
        <v>580</v>
      </c>
      <c r="B605" s="19" t="s">
        <v>581</v>
      </c>
      <c r="C605" s="25"/>
      <c r="D605" s="19"/>
      <c r="E605" s="20" t="n">
        <f aca="false">F605+G605</f>
        <v>70929.8</v>
      </c>
      <c r="F605" s="20" t="n">
        <f aca="false">F606+F608+F610+F613+F615</f>
        <v>60976.1</v>
      </c>
      <c r="G605" s="20" t="n">
        <f aca="false">G606+G608+G610+G613+G615</f>
        <v>9953.7</v>
      </c>
      <c r="H605" s="20" t="n">
        <f aca="false">I605+J605</f>
        <v>232026.9</v>
      </c>
      <c r="I605" s="20" t="n">
        <f aca="false">I606+I608+I610+I613+I615</f>
        <v>232026.9</v>
      </c>
      <c r="J605" s="20" t="n">
        <f aca="false">J606+J608+J610+J613+J615</f>
        <v>0</v>
      </c>
      <c r="K605" s="20" t="n">
        <f aca="false">L605+M605</f>
        <v>33500</v>
      </c>
      <c r="L605" s="20" t="n">
        <f aca="false">L606+L608+L610+L613+L615</f>
        <v>33500</v>
      </c>
      <c r="M605" s="20" t="n">
        <f aca="false">M606+M608+M610+M613+M615</f>
        <v>0</v>
      </c>
    </row>
    <row r="606" customFormat="false" ht="35.25" hidden="false" customHeight="true" outlineLevel="0" collapsed="false">
      <c r="A606" s="35" t="s">
        <v>555</v>
      </c>
      <c r="B606" s="25" t="s">
        <v>582</v>
      </c>
      <c r="C606" s="25"/>
      <c r="D606" s="19"/>
      <c r="E606" s="32" t="n">
        <f aca="false">F606+G606</f>
        <v>270</v>
      </c>
      <c r="F606" s="32" t="n">
        <f aca="false">F607</f>
        <v>270</v>
      </c>
      <c r="G606" s="32" t="n">
        <f aca="false">G607</f>
        <v>0</v>
      </c>
      <c r="H606" s="32" t="n">
        <f aca="false">I606+J606</f>
        <v>800</v>
      </c>
      <c r="I606" s="32" t="n">
        <f aca="false">I607</f>
        <v>800</v>
      </c>
      <c r="J606" s="32" t="n">
        <f aca="false">J607</f>
        <v>0</v>
      </c>
      <c r="K606" s="32" t="n">
        <f aca="false">L606+M606</f>
        <v>32500</v>
      </c>
      <c r="L606" s="32" t="n">
        <f aca="false">L607</f>
        <v>32500</v>
      </c>
      <c r="M606" s="32" t="n">
        <f aca="false">M607</f>
        <v>0</v>
      </c>
    </row>
    <row r="607" customFormat="false" ht="60.75" hidden="false" customHeight="true" outlineLevel="0" collapsed="false">
      <c r="A607" s="25" t="s">
        <v>47</v>
      </c>
      <c r="B607" s="25" t="s">
        <v>582</v>
      </c>
      <c r="C607" s="25" t="s">
        <v>48</v>
      </c>
      <c r="D607" s="25" t="s">
        <v>583</v>
      </c>
      <c r="E607" s="32" t="n">
        <f aca="false">F607+G607</f>
        <v>270</v>
      </c>
      <c r="F607" s="32" t="n">
        <f aca="false">120+150</f>
        <v>270</v>
      </c>
      <c r="G607" s="32"/>
      <c r="H607" s="32" t="n">
        <f aca="false">I607+J607</f>
        <v>800</v>
      </c>
      <c r="I607" s="32" t="n">
        <f aca="false">7000+12800-6500-12500</f>
        <v>800</v>
      </c>
      <c r="J607" s="32"/>
      <c r="K607" s="32" t="n">
        <f aca="false">L607+M607</f>
        <v>32500</v>
      </c>
      <c r="L607" s="32" t="n">
        <v>32500</v>
      </c>
      <c r="M607" s="32"/>
    </row>
    <row r="608" customFormat="false" ht="37.5" hidden="false" customHeight="true" outlineLevel="0" collapsed="false">
      <c r="A608" s="25" t="s">
        <v>571</v>
      </c>
      <c r="B608" s="25" t="s">
        <v>584</v>
      </c>
      <c r="C608" s="25"/>
      <c r="D608" s="25"/>
      <c r="E608" s="32" t="n">
        <f aca="false">F608+G608</f>
        <v>11552.1</v>
      </c>
      <c r="F608" s="32" t="n">
        <f aca="false">F609</f>
        <v>11552.1</v>
      </c>
      <c r="G608" s="32" t="n">
        <f aca="false">G609</f>
        <v>0</v>
      </c>
      <c r="H608" s="32" t="n">
        <f aca="false">I608+J608</f>
        <v>3000</v>
      </c>
      <c r="I608" s="32" t="n">
        <f aca="false">I609</f>
        <v>3000</v>
      </c>
      <c r="J608" s="32" t="n">
        <f aca="false">J609</f>
        <v>0</v>
      </c>
      <c r="K608" s="32" t="n">
        <f aca="false">L608+M608</f>
        <v>1000</v>
      </c>
      <c r="L608" s="32" t="n">
        <f aca="false">L609</f>
        <v>1000</v>
      </c>
      <c r="M608" s="32" t="n">
        <f aca="false">M609</f>
        <v>0</v>
      </c>
    </row>
    <row r="609" customFormat="false" ht="49.5" hidden="false" customHeight="true" outlineLevel="0" collapsed="false">
      <c r="A609" s="25" t="s">
        <v>47</v>
      </c>
      <c r="B609" s="25" t="s">
        <v>584</v>
      </c>
      <c r="C609" s="25" t="s">
        <v>48</v>
      </c>
      <c r="D609" s="25" t="s">
        <v>583</v>
      </c>
      <c r="E609" s="32" t="n">
        <f aca="false">F609+G609</f>
        <v>11552.1</v>
      </c>
      <c r="F609" s="32" t="n">
        <f aca="false">13326.2-1774.1</f>
        <v>11552.1</v>
      </c>
      <c r="G609" s="32"/>
      <c r="H609" s="32" t="n">
        <f aca="false">I609+J609</f>
        <v>3000</v>
      </c>
      <c r="I609" s="32" t="n">
        <v>3000</v>
      </c>
      <c r="J609" s="32"/>
      <c r="K609" s="32" t="n">
        <f aca="false">L609+M609</f>
        <v>1000</v>
      </c>
      <c r="L609" s="32" t="n">
        <v>1000</v>
      </c>
      <c r="M609" s="32"/>
    </row>
    <row r="610" customFormat="false" ht="43.5" hidden="false" customHeight="true" outlineLevel="0" collapsed="false">
      <c r="A610" s="25" t="s">
        <v>33</v>
      </c>
      <c r="B610" s="25" t="s">
        <v>585</v>
      </c>
      <c r="C610" s="25"/>
      <c r="D610" s="25"/>
      <c r="E610" s="32" t="n">
        <f aca="false">F610+G610</f>
        <v>48265.7</v>
      </c>
      <c r="F610" s="32" t="n">
        <f aca="false">F612+F611</f>
        <v>48265.7</v>
      </c>
      <c r="G610" s="32" t="n">
        <f aca="false">G612+G611</f>
        <v>0</v>
      </c>
      <c r="H610" s="32" t="n">
        <f aca="false">I610+J610</f>
        <v>130106.9</v>
      </c>
      <c r="I610" s="32" t="n">
        <f aca="false">I612+I611</f>
        <v>130106.9</v>
      </c>
      <c r="J610" s="32" t="n">
        <f aca="false">J612+J611</f>
        <v>0</v>
      </c>
      <c r="K610" s="32" t="n">
        <f aca="false">L610+M610</f>
        <v>0</v>
      </c>
      <c r="L610" s="32" t="n">
        <f aca="false">L612+L611</f>
        <v>0</v>
      </c>
      <c r="M610" s="32" t="n">
        <f aca="false">M612+M611</f>
        <v>0</v>
      </c>
    </row>
    <row r="611" customFormat="false" ht="43.5" hidden="false" customHeight="true" outlineLevel="0" collapsed="false">
      <c r="A611" s="25" t="s">
        <v>47</v>
      </c>
      <c r="B611" s="25" t="s">
        <v>585</v>
      </c>
      <c r="C611" s="25" t="s">
        <v>48</v>
      </c>
      <c r="D611" s="25" t="s">
        <v>583</v>
      </c>
      <c r="E611" s="32" t="n">
        <f aca="false">F611+G611</f>
        <v>226</v>
      </c>
      <c r="F611" s="32" t="n">
        <v>226</v>
      </c>
      <c r="G611" s="32"/>
      <c r="H611" s="32" t="n">
        <f aca="false">I611+J611</f>
        <v>0</v>
      </c>
      <c r="I611" s="32"/>
      <c r="J611" s="32"/>
      <c r="K611" s="32" t="n">
        <f aca="false">L611+M611</f>
        <v>0</v>
      </c>
      <c r="L611" s="32"/>
      <c r="M611" s="32"/>
    </row>
    <row r="612" customFormat="false" ht="68.25" hidden="false" customHeight="true" outlineLevel="0" collapsed="false">
      <c r="A612" s="25" t="s">
        <v>35</v>
      </c>
      <c r="B612" s="25" t="s">
        <v>585</v>
      </c>
      <c r="C612" s="25" t="s">
        <v>36</v>
      </c>
      <c r="D612" s="25" t="s">
        <v>583</v>
      </c>
      <c r="E612" s="32" t="n">
        <f aca="false">F612+G612</f>
        <v>48039.7</v>
      </c>
      <c r="F612" s="32" t="n">
        <f aca="false">1000+20000+9300+5000-120+4500-4500-250+16586.9-3226-251.2</f>
        <v>48039.7</v>
      </c>
      <c r="G612" s="32"/>
      <c r="H612" s="32" t="n">
        <f aca="false">I612+J612</f>
        <v>130106.9</v>
      </c>
      <c r="I612" s="32" t="n">
        <f aca="false">44083.9+86023</f>
        <v>130106.9</v>
      </c>
      <c r="J612" s="32"/>
      <c r="K612" s="32" t="n">
        <f aca="false">L612+M612</f>
        <v>0</v>
      </c>
      <c r="L612" s="32"/>
      <c r="M612" s="32"/>
    </row>
    <row r="613" customFormat="false" ht="114.75" hidden="false" customHeight="true" outlineLevel="0" collapsed="false">
      <c r="A613" s="34" t="s">
        <v>586</v>
      </c>
      <c r="B613" s="25" t="s">
        <v>587</v>
      </c>
      <c r="C613" s="25"/>
      <c r="D613" s="25"/>
      <c r="E613" s="32" t="n">
        <f aca="false">F613+G613</f>
        <v>0</v>
      </c>
      <c r="F613" s="32" t="n">
        <f aca="false">F614</f>
        <v>0</v>
      </c>
      <c r="G613" s="32" t="n">
        <f aca="false">G614</f>
        <v>0</v>
      </c>
      <c r="H613" s="32" t="n">
        <f aca="false">I613+J613</f>
        <v>98120</v>
      </c>
      <c r="I613" s="32" t="n">
        <f aca="false">I614</f>
        <v>98120</v>
      </c>
      <c r="J613" s="32" t="n">
        <f aca="false">J614</f>
        <v>0</v>
      </c>
      <c r="K613" s="32" t="n">
        <f aca="false">L613+M613</f>
        <v>0</v>
      </c>
      <c r="L613" s="32" t="n">
        <f aca="false">L614</f>
        <v>0</v>
      </c>
      <c r="M613" s="32" t="n">
        <f aca="false">M614</f>
        <v>0</v>
      </c>
    </row>
    <row r="614" customFormat="false" ht="37.5" hidden="false" customHeight="true" outlineLevel="0" collapsed="false">
      <c r="A614" s="34" t="s">
        <v>49</v>
      </c>
      <c r="B614" s="25" t="s">
        <v>587</v>
      </c>
      <c r="C614" s="25" t="s">
        <v>50</v>
      </c>
      <c r="D614" s="25" t="s">
        <v>583</v>
      </c>
      <c r="E614" s="32" t="n">
        <f aca="false">F614+G614</f>
        <v>0</v>
      </c>
      <c r="F614" s="32" t="n">
        <f aca="false">98120-98120</f>
        <v>0</v>
      </c>
      <c r="G614" s="32"/>
      <c r="H614" s="32" t="n">
        <f aca="false">I614+J614</f>
        <v>98120</v>
      </c>
      <c r="I614" s="32" t="n">
        <v>98120</v>
      </c>
      <c r="J614" s="32"/>
      <c r="K614" s="32" t="n">
        <f aca="false">L614+M614</f>
        <v>0</v>
      </c>
      <c r="L614" s="32"/>
      <c r="M614" s="32"/>
    </row>
    <row r="615" customFormat="false" ht="88.5" hidden="false" customHeight="true" outlineLevel="0" collapsed="false">
      <c r="A615" s="25" t="s">
        <v>588</v>
      </c>
      <c r="B615" s="25" t="s">
        <v>589</v>
      </c>
      <c r="C615" s="25"/>
      <c r="D615" s="25"/>
      <c r="E615" s="32" t="n">
        <f aca="false">F615+G615</f>
        <v>10842</v>
      </c>
      <c r="F615" s="32" t="n">
        <f aca="false">F616</f>
        <v>888.3</v>
      </c>
      <c r="G615" s="32" t="n">
        <f aca="false">G616</f>
        <v>9953.7</v>
      </c>
      <c r="H615" s="32" t="n">
        <f aca="false">I615+J615</f>
        <v>0</v>
      </c>
      <c r="I615" s="32" t="n">
        <f aca="false">I616</f>
        <v>0</v>
      </c>
      <c r="J615" s="32" t="n">
        <f aca="false">J616</f>
        <v>0</v>
      </c>
      <c r="K615" s="32" t="n">
        <f aca="false">L615+M615</f>
        <v>0</v>
      </c>
      <c r="L615" s="32" t="n">
        <f aca="false">L616</f>
        <v>0</v>
      </c>
      <c r="M615" s="32" t="n">
        <f aca="false">M616</f>
        <v>0</v>
      </c>
    </row>
    <row r="616" customFormat="false" ht="56.25" hidden="false" customHeight="true" outlineLevel="0" collapsed="false">
      <c r="A616" s="25" t="s">
        <v>47</v>
      </c>
      <c r="B616" s="25" t="s">
        <v>589</v>
      </c>
      <c r="C616" s="25" t="s">
        <v>48</v>
      </c>
      <c r="D616" s="25" t="s">
        <v>590</v>
      </c>
      <c r="E616" s="32" t="n">
        <f aca="false">F616+G616</f>
        <v>10842</v>
      </c>
      <c r="F616" s="32" t="n">
        <f aca="false">1070.3-182</f>
        <v>888.3</v>
      </c>
      <c r="G616" s="32" t="n">
        <v>9953.7</v>
      </c>
      <c r="H616" s="32" t="n">
        <f aca="false">I616+J616</f>
        <v>0</v>
      </c>
      <c r="I616" s="32"/>
      <c r="J616" s="32"/>
      <c r="K616" s="32" t="n">
        <f aca="false">L616+M616</f>
        <v>0</v>
      </c>
      <c r="L616" s="32"/>
      <c r="M616" s="32"/>
    </row>
    <row r="617" customFormat="false" ht="106.5" hidden="false" customHeight="true" outlineLevel="0" collapsed="false">
      <c r="A617" s="19" t="s">
        <v>591</v>
      </c>
      <c r="B617" s="19" t="s">
        <v>592</v>
      </c>
      <c r="C617" s="19"/>
      <c r="D617" s="19"/>
      <c r="E617" s="20" t="n">
        <f aca="false">F617+G617</f>
        <v>44322.5</v>
      </c>
      <c r="F617" s="20" t="n">
        <f aca="false">F618</f>
        <v>44322.5</v>
      </c>
      <c r="G617" s="20" t="n">
        <f aca="false">G618</f>
        <v>0</v>
      </c>
      <c r="H617" s="20" t="n">
        <f aca="false">I617+J617</f>
        <v>46828.9</v>
      </c>
      <c r="I617" s="20" t="n">
        <f aca="false">I618</f>
        <v>46828.9</v>
      </c>
      <c r="J617" s="20" t="n">
        <f aca="false">J618</f>
        <v>0</v>
      </c>
      <c r="K617" s="20" t="n">
        <f aca="false">L617+M617</f>
        <v>48445.9</v>
      </c>
      <c r="L617" s="20" t="n">
        <f aca="false">L618</f>
        <v>48445.9</v>
      </c>
      <c r="M617" s="20" t="n">
        <f aca="false">M618</f>
        <v>0</v>
      </c>
    </row>
    <row r="618" customFormat="false" ht="71.25" hidden="false" customHeight="true" outlineLevel="0" collapsed="false">
      <c r="A618" s="25" t="s">
        <v>564</v>
      </c>
      <c r="B618" s="25" t="s">
        <v>593</v>
      </c>
      <c r="C618" s="25"/>
      <c r="D618" s="25"/>
      <c r="E618" s="32" t="n">
        <f aca="false">F618+G618</f>
        <v>44322.5</v>
      </c>
      <c r="F618" s="32" t="n">
        <f aca="false">F619+F620+F621+F622</f>
        <v>44322.5</v>
      </c>
      <c r="G618" s="32" t="n">
        <f aca="false">G619+G620+G621+G622</f>
        <v>0</v>
      </c>
      <c r="H618" s="32" t="n">
        <f aca="false">I618+J618</f>
        <v>46828.9</v>
      </c>
      <c r="I618" s="32" t="n">
        <f aca="false">I619+I620+I621+I622</f>
        <v>46828.9</v>
      </c>
      <c r="J618" s="32" t="n">
        <f aca="false">J619+J620+J621+J622</f>
        <v>0</v>
      </c>
      <c r="K618" s="32" t="n">
        <f aca="false">L618+M618</f>
        <v>48445.9</v>
      </c>
      <c r="L618" s="32" t="n">
        <f aca="false">L619+L620+L621+L622</f>
        <v>48445.9</v>
      </c>
      <c r="M618" s="32" t="n">
        <f aca="false">M619+M620+M621+M622</f>
        <v>0</v>
      </c>
    </row>
    <row r="619" customFormat="false" ht="126.75" hidden="false" customHeight="true" outlineLevel="0" collapsed="false">
      <c r="A619" s="34" t="s">
        <v>44</v>
      </c>
      <c r="B619" s="25" t="s">
        <v>593</v>
      </c>
      <c r="C619" s="25" t="s">
        <v>45</v>
      </c>
      <c r="D619" s="25" t="s">
        <v>594</v>
      </c>
      <c r="E619" s="32" t="n">
        <f aca="false">F619+G619</f>
        <v>39407.3</v>
      </c>
      <c r="F619" s="32" t="n">
        <f aca="false">39425.7-18.4</f>
        <v>39407.3</v>
      </c>
      <c r="G619" s="32"/>
      <c r="H619" s="32" t="n">
        <f aca="false">I619+J619</f>
        <v>41827.2</v>
      </c>
      <c r="I619" s="32" t="n">
        <v>41827.2</v>
      </c>
      <c r="J619" s="32"/>
      <c r="K619" s="32" t="n">
        <f aca="false">L619+M619</f>
        <v>43444.2</v>
      </c>
      <c r="L619" s="32" t="n">
        <v>43444.2</v>
      </c>
      <c r="M619" s="32"/>
    </row>
    <row r="620" customFormat="false" ht="56.25" hidden="false" customHeight="true" outlineLevel="0" collapsed="false">
      <c r="A620" s="25" t="s">
        <v>47</v>
      </c>
      <c r="B620" s="25" t="s">
        <v>593</v>
      </c>
      <c r="C620" s="25" t="s">
        <v>48</v>
      </c>
      <c r="D620" s="25" t="s">
        <v>594</v>
      </c>
      <c r="E620" s="32" t="n">
        <f aca="false">F620+G620</f>
        <v>2713.2</v>
      </c>
      <c r="F620" s="32" t="n">
        <f aca="false">2579.4+133.8</f>
        <v>2713.2</v>
      </c>
      <c r="G620" s="32"/>
      <c r="H620" s="32" t="n">
        <f aca="false">I620+J620</f>
        <v>3184.4</v>
      </c>
      <c r="I620" s="32" t="n">
        <v>3184.4</v>
      </c>
      <c r="J620" s="32"/>
      <c r="K620" s="32" t="n">
        <f aca="false">L620+M620</f>
        <v>3184.4</v>
      </c>
      <c r="L620" s="32" t="n">
        <v>3184.4</v>
      </c>
      <c r="M620" s="32"/>
    </row>
    <row r="621" customFormat="false" ht="54.75" hidden="false" customHeight="true" outlineLevel="0" collapsed="false">
      <c r="A621" s="43" t="s">
        <v>60</v>
      </c>
      <c r="B621" s="25" t="s">
        <v>593</v>
      </c>
      <c r="C621" s="25" t="s">
        <v>61</v>
      </c>
      <c r="D621" s="25" t="s">
        <v>594</v>
      </c>
      <c r="E621" s="32" t="n">
        <f aca="false">F621+G621</f>
        <v>39</v>
      </c>
      <c r="F621" s="32" t="n">
        <v>39</v>
      </c>
      <c r="G621" s="32"/>
      <c r="H621" s="32" t="n">
        <f aca="false">I621+J621</f>
        <v>34.3</v>
      </c>
      <c r="I621" s="32" t="n">
        <v>34.3</v>
      </c>
      <c r="J621" s="32"/>
      <c r="K621" s="32" t="n">
        <f aca="false">L621+M621</f>
        <v>34.3</v>
      </c>
      <c r="L621" s="32" t="n">
        <v>34.3</v>
      </c>
      <c r="M621" s="32"/>
    </row>
    <row r="622" customFormat="false" ht="38.25" hidden="false" customHeight="true" outlineLevel="0" collapsed="false">
      <c r="A622" s="25" t="s">
        <v>49</v>
      </c>
      <c r="B622" s="25" t="s">
        <v>593</v>
      </c>
      <c r="C622" s="25" t="s">
        <v>50</v>
      </c>
      <c r="D622" s="25" t="s">
        <v>594</v>
      </c>
      <c r="E622" s="32" t="n">
        <f aca="false">F622+G622</f>
        <v>2163</v>
      </c>
      <c r="F622" s="32" t="n">
        <v>2163</v>
      </c>
      <c r="G622" s="32"/>
      <c r="H622" s="32" t="n">
        <f aca="false">I622+J622</f>
        <v>1783</v>
      </c>
      <c r="I622" s="32" t="n">
        <v>1783</v>
      </c>
      <c r="J622" s="32"/>
      <c r="K622" s="32" t="n">
        <f aca="false">L622+M622</f>
        <v>1783</v>
      </c>
      <c r="L622" s="32" t="n">
        <v>1783</v>
      </c>
      <c r="M622" s="32"/>
    </row>
    <row r="623" customFormat="false" ht="103.5" hidden="false" customHeight="true" outlineLevel="0" collapsed="false">
      <c r="A623" s="18" t="s">
        <v>595</v>
      </c>
      <c r="B623" s="24" t="s">
        <v>596</v>
      </c>
      <c r="C623" s="25"/>
      <c r="D623" s="19"/>
      <c r="E623" s="20" t="n">
        <f aca="false">SUM(F623:G623)</f>
        <v>1241142.7</v>
      </c>
      <c r="F623" s="20" t="n">
        <f aca="false">F624+F628+F637</f>
        <v>834164.4</v>
      </c>
      <c r="G623" s="20" t="n">
        <f aca="false">G624+G628+G637</f>
        <v>406978.3</v>
      </c>
      <c r="H623" s="20" t="n">
        <f aca="false">SUM(I623:J623)</f>
        <v>1136649.6</v>
      </c>
      <c r="I623" s="20" t="n">
        <f aca="false">I624+I628+I637</f>
        <v>867535.3</v>
      </c>
      <c r="J623" s="20" t="n">
        <f aca="false">J624+J628+J637</f>
        <v>269114.3</v>
      </c>
      <c r="K623" s="20" t="n">
        <f aca="false">SUM(L623:M623)</f>
        <v>1032941.5</v>
      </c>
      <c r="L623" s="20" t="n">
        <f aca="false">L624+L628+L637</f>
        <v>970906.4</v>
      </c>
      <c r="M623" s="20" t="n">
        <f aca="false">M624+M628+M637</f>
        <v>62035.1</v>
      </c>
    </row>
    <row r="624" customFormat="false" ht="53.25" hidden="false" customHeight="true" outlineLevel="0" collapsed="false">
      <c r="A624" s="19" t="s">
        <v>79</v>
      </c>
      <c r="B624" s="19" t="s">
        <v>597</v>
      </c>
      <c r="C624" s="25"/>
      <c r="D624" s="19"/>
      <c r="E624" s="20" t="n">
        <f aca="false">F624+G624</f>
        <v>75865.9</v>
      </c>
      <c r="F624" s="20" t="n">
        <f aca="false">F625</f>
        <v>0</v>
      </c>
      <c r="G624" s="20" t="n">
        <f aca="false">G625</f>
        <v>75865.9</v>
      </c>
      <c r="H624" s="20" t="n">
        <f aca="false">I624+J624</f>
        <v>0</v>
      </c>
      <c r="I624" s="20" t="n">
        <f aca="false">I625</f>
        <v>0</v>
      </c>
      <c r="J624" s="20" t="n">
        <f aca="false">J625</f>
        <v>0</v>
      </c>
      <c r="K624" s="20" t="n">
        <f aca="false">L624+M624</f>
        <v>0</v>
      </c>
      <c r="L624" s="20" t="n">
        <f aca="false">L625</f>
        <v>0</v>
      </c>
      <c r="M624" s="20" t="n">
        <f aca="false">M625</f>
        <v>0</v>
      </c>
    </row>
    <row r="625" customFormat="false" ht="55.5" hidden="false" customHeight="true" outlineLevel="0" collapsed="false">
      <c r="A625" s="24" t="s">
        <v>598</v>
      </c>
      <c r="B625" s="19" t="s">
        <v>599</v>
      </c>
      <c r="C625" s="25"/>
      <c r="D625" s="19"/>
      <c r="E625" s="20" t="n">
        <f aca="false">F625+G625</f>
        <v>75865.9</v>
      </c>
      <c r="F625" s="20" t="n">
        <f aca="false">F626</f>
        <v>0</v>
      </c>
      <c r="G625" s="20" t="n">
        <f aca="false">G626</f>
        <v>75865.9</v>
      </c>
      <c r="H625" s="20" t="n">
        <f aca="false">I625+J625</f>
        <v>0</v>
      </c>
      <c r="I625" s="20" t="n">
        <f aca="false">I626</f>
        <v>0</v>
      </c>
      <c r="J625" s="20" t="n">
        <f aca="false">J626</f>
        <v>0</v>
      </c>
      <c r="K625" s="20" t="n">
        <f aca="false">L625+M625</f>
        <v>0</v>
      </c>
      <c r="L625" s="20" t="n">
        <f aca="false">L626</f>
        <v>0</v>
      </c>
      <c r="M625" s="20" t="n">
        <f aca="false">M626</f>
        <v>0</v>
      </c>
    </row>
    <row r="626" customFormat="false" ht="88.5" hidden="false" customHeight="true" outlineLevel="0" collapsed="false">
      <c r="A626" s="25" t="s">
        <v>600</v>
      </c>
      <c r="B626" s="25" t="s">
        <v>601</v>
      </c>
      <c r="C626" s="25"/>
      <c r="D626" s="25"/>
      <c r="E626" s="32" t="n">
        <f aca="false">F626+G626</f>
        <v>75865.9</v>
      </c>
      <c r="F626" s="32" t="n">
        <f aca="false">F627</f>
        <v>0</v>
      </c>
      <c r="G626" s="32" t="n">
        <f aca="false">G627</f>
        <v>75865.9</v>
      </c>
      <c r="H626" s="32" t="n">
        <f aca="false">I626+J626</f>
        <v>0</v>
      </c>
      <c r="I626" s="32" t="n">
        <f aca="false">I627</f>
        <v>0</v>
      </c>
      <c r="J626" s="32" t="n">
        <f aca="false">J627</f>
        <v>0</v>
      </c>
      <c r="K626" s="32" t="n">
        <f aca="false">L626+M626</f>
        <v>0</v>
      </c>
      <c r="L626" s="32" t="n">
        <f aca="false">L627</f>
        <v>0</v>
      </c>
      <c r="M626" s="32" t="n">
        <f aca="false">M627</f>
        <v>0</v>
      </c>
    </row>
    <row r="627" customFormat="false" ht="55.5" hidden="false" customHeight="true" outlineLevel="0" collapsed="false">
      <c r="A627" s="35" t="s">
        <v>47</v>
      </c>
      <c r="B627" s="25" t="s">
        <v>601</v>
      </c>
      <c r="C627" s="25" t="s">
        <v>48</v>
      </c>
      <c r="D627" s="25" t="s">
        <v>602</v>
      </c>
      <c r="E627" s="32" t="n">
        <f aca="false">F627+G627</f>
        <v>75865.9</v>
      </c>
      <c r="F627" s="32"/>
      <c r="G627" s="32" t="n">
        <v>75865.9</v>
      </c>
      <c r="H627" s="32" t="n">
        <f aca="false">I627+J627</f>
        <v>0</v>
      </c>
      <c r="I627" s="32"/>
      <c r="J627" s="32"/>
      <c r="K627" s="32" t="n">
        <f aca="false">L627+M627</f>
        <v>0</v>
      </c>
      <c r="L627" s="32"/>
      <c r="M627" s="32"/>
    </row>
    <row r="628" customFormat="false" ht="36" hidden="false" customHeight="true" outlineLevel="0" collapsed="false">
      <c r="A628" s="19" t="s">
        <v>29</v>
      </c>
      <c r="B628" s="19" t="s">
        <v>603</v>
      </c>
      <c r="C628" s="25"/>
      <c r="D628" s="19"/>
      <c r="E628" s="20" t="n">
        <f aca="false">F628+G628</f>
        <v>102773.9</v>
      </c>
      <c r="F628" s="20" t="n">
        <f aca="false">F629</f>
        <v>15253.6</v>
      </c>
      <c r="G628" s="20" t="n">
        <f aca="false">G629</f>
        <v>87520.3</v>
      </c>
      <c r="H628" s="20" t="n">
        <f aca="false">I628+J628</f>
        <v>298478</v>
      </c>
      <c r="I628" s="20" t="n">
        <f aca="false">I629</f>
        <v>91398.8</v>
      </c>
      <c r="J628" s="20" t="n">
        <f aca="false">J629</f>
        <v>207079.2</v>
      </c>
      <c r="K628" s="20" t="n">
        <f aca="false">L628+M628</f>
        <v>113870.5</v>
      </c>
      <c r="L628" s="20" t="n">
        <f aca="false">L629</f>
        <v>113870.5</v>
      </c>
      <c r="M628" s="20" t="n">
        <f aca="false">M629</f>
        <v>0</v>
      </c>
    </row>
    <row r="629" customFormat="false" ht="108.75" hidden="false" customHeight="true" outlineLevel="0" collapsed="false">
      <c r="A629" s="19" t="s">
        <v>604</v>
      </c>
      <c r="B629" s="19" t="s">
        <v>605</v>
      </c>
      <c r="C629" s="25"/>
      <c r="D629" s="25"/>
      <c r="E629" s="20" t="n">
        <f aca="false">F629+G629</f>
        <v>102773.9</v>
      </c>
      <c r="F629" s="20" t="n">
        <f aca="false">F630+F633+F635</f>
        <v>15253.6</v>
      </c>
      <c r="G629" s="20" t="n">
        <f aca="false">G630+G633+G635</f>
        <v>87520.3</v>
      </c>
      <c r="H629" s="20" t="n">
        <f aca="false">I629+J629</f>
        <v>298478</v>
      </c>
      <c r="I629" s="20" t="n">
        <f aca="false">I630+I633+I635</f>
        <v>91398.8</v>
      </c>
      <c r="J629" s="20" t="n">
        <f aca="false">J630+J633+J635</f>
        <v>207079.2</v>
      </c>
      <c r="K629" s="20" t="n">
        <f aca="false">L629+M629</f>
        <v>113870.5</v>
      </c>
      <c r="L629" s="20" t="n">
        <f aca="false">L630+L633+L635</f>
        <v>113870.5</v>
      </c>
      <c r="M629" s="20" t="n">
        <f aca="false">M630+M633+M635</f>
        <v>0</v>
      </c>
    </row>
    <row r="630" customFormat="false" ht="29.25" hidden="false" customHeight="true" outlineLevel="0" collapsed="false">
      <c r="A630" s="35" t="s">
        <v>33</v>
      </c>
      <c r="B630" s="25" t="s">
        <v>606</v>
      </c>
      <c r="C630" s="25"/>
      <c r="D630" s="25"/>
      <c r="E630" s="32" t="n">
        <f aca="false">F630+G630</f>
        <v>8666.1</v>
      </c>
      <c r="F630" s="32" t="n">
        <f aca="false">F631+F632</f>
        <v>8666.1</v>
      </c>
      <c r="G630" s="32" t="n">
        <f aca="false">G631+G632</f>
        <v>0</v>
      </c>
      <c r="H630" s="32" t="n">
        <f aca="false">I630+J630</f>
        <v>75812.1</v>
      </c>
      <c r="I630" s="32" t="n">
        <f aca="false">I631+I632</f>
        <v>75812.1</v>
      </c>
      <c r="J630" s="32" t="n">
        <f aca="false">J631+J632</f>
        <v>0</v>
      </c>
      <c r="K630" s="32" t="n">
        <f aca="false">L630+M630</f>
        <v>113870.5</v>
      </c>
      <c r="L630" s="32" t="n">
        <f aca="false">L631+L632</f>
        <v>113870.5</v>
      </c>
      <c r="M630" s="32" t="n">
        <f aca="false">M631+M632</f>
        <v>0</v>
      </c>
    </row>
    <row r="631" customFormat="false" ht="48" hidden="false" customHeight="true" outlineLevel="0" collapsed="false">
      <c r="A631" s="35" t="s">
        <v>47</v>
      </c>
      <c r="B631" s="25" t="s">
        <v>606</v>
      </c>
      <c r="C631" s="25" t="s">
        <v>48</v>
      </c>
      <c r="D631" s="25" t="s">
        <v>602</v>
      </c>
      <c r="E631" s="32" t="n">
        <f aca="false">F631+G631</f>
        <v>8666.1</v>
      </c>
      <c r="F631" s="32" t="n">
        <f aca="false">8543.1+400-277</f>
        <v>8666.1</v>
      </c>
      <c r="G631" s="20"/>
      <c r="H631" s="32" t="n">
        <f aca="false">I631+J631</f>
        <v>5000</v>
      </c>
      <c r="I631" s="32" t="n">
        <v>5000</v>
      </c>
      <c r="J631" s="20"/>
      <c r="K631" s="32" t="n">
        <f aca="false">L631+M631</f>
        <v>0</v>
      </c>
      <c r="L631" s="32"/>
      <c r="M631" s="20"/>
    </row>
    <row r="632" customFormat="false" ht="67.5" hidden="false" customHeight="true" outlineLevel="0" collapsed="false">
      <c r="A632" s="25" t="s">
        <v>35</v>
      </c>
      <c r="B632" s="25" t="s">
        <v>606</v>
      </c>
      <c r="C632" s="25" t="s">
        <v>36</v>
      </c>
      <c r="D632" s="25" t="s">
        <v>602</v>
      </c>
      <c r="E632" s="32" t="n">
        <f aca="false">F632+G632</f>
        <v>0</v>
      </c>
      <c r="F632" s="32" t="n">
        <f aca="false">400-400</f>
        <v>0</v>
      </c>
      <c r="G632" s="20"/>
      <c r="H632" s="32" t="n">
        <f aca="false">I632+J632</f>
        <v>70812.1</v>
      </c>
      <c r="I632" s="32" t="n">
        <f aca="false">32312.1+12000-32000-11500+70000</f>
        <v>70812.1</v>
      </c>
      <c r="J632" s="20"/>
      <c r="K632" s="32" t="n">
        <f aca="false">L632+M632</f>
        <v>113870.5</v>
      </c>
      <c r="L632" s="32" t="n">
        <f aca="false">99058.4+14812.1</f>
        <v>113870.5</v>
      </c>
      <c r="M632" s="20"/>
    </row>
    <row r="633" customFormat="false" ht="108" hidden="false" customHeight="true" outlineLevel="0" collapsed="false">
      <c r="A633" s="35" t="s">
        <v>607</v>
      </c>
      <c r="B633" s="25" t="s">
        <v>608</v>
      </c>
      <c r="C633" s="25"/>
      <c r="D633" s="25"/>
      <c r="E633" s="32" t="n">
        <f aca="false">F633+G633</f>
        <v>87520.3</v>
      </c>
      <c r="F633" s="32" t="n">
        <f aca="false">F634</f>
        <v>0</v>
      </c>
      <c r="G633" s="32" t="n">
        <f aca="false">G634</f>
        <v>87520.3</v>
      </c>
      <c r="H633" s="32" t="n">
        <f aca="false">I633+J633</f>
        <v>207079.2</v>
      </c>
      <c r="I633" s="32" t="n">
        <f aca="false">I634</f>
        <v>0</v>
      </c>
      <c r="J633" s="32" t="n">
        <f aca="false">J634</f>
        <v>207079.2</v>
      </c>
      <c r="K633" s="32" t="n">
        <f aca="false">L633+M633</f>
        <v>0</v>
      </c>
      <c r="L633" s="32" t="n">
        <f aca="false">L634</f>
        <v>0</v>
      </c>
      <c r="M633" s="32" t="n">
        <f aca="false">M634</f>
        <v>0</v>
      </c>
    </row>
    <row r="634" customFormat="false" ht="63.75" hidden="false" customHeight="true" outlineLevel="0" collapsed="false">
      <c r="A634" s="35" t="s">
        <v>35</v>
      </c>
      <c r="B634" s="25" t="s">
        <v>608</v>
      </c>
      <c r="C634" s="25" t="s">
        <v>36</v>
      </c>
      <c r="D634" s="25" t="s">
        <v>602</v>
      </c>
      <c r="E634" s="32" t="n">
        <f aca="false">F634+G634</f>
        <v>87520.3</v>
      </c>
      <c r="F634" s="32"/>
      <c r="G634" s="32" t="n">
        <v>87520.3</v>
      </c>
      <c r="H634" s="32" t="n">
        <f aca="false">I634+J634</f>
        <v>207079.2</v>
      </c>
      <c r="I634" s="32"/>
      <c r="J634" s="32" t="n">
        <v>207079.2</v>
      </c>
      <c r="K634" s="32" t="n">
        <f aca="false">L634+M634</f>
        <v>0</v>
      </c>
      <c r="L634" s="32"/>
      <c r="M634" s="20"/>
    </row>
    <row r="635" customFormat="false" ht="101.25" hidden="false" customHeight="true" outlineLevel="0" collapsed="false">
      <c r="A635" s="35" t="s">
        <v>609</v>
      </c>
      <c r="B635" s="25" t="s">
        <v>610</v>
      </c>
      <c r="C635" s="25"/>
      <c r="D635" s="25"/>
      <c r="E635" s="32" t="n">
        <f aca="false">F635+G635</f>
        <v>6587.5</v>
      </c>
      <c r="F635" s="32" t="n">
        <f aca="false">F636</f>
        <v>6587.5</v>
      </c>
      <c r="G635" s="32" t="n">
        <f aca="false">G636</f>
        <v>0</v>
      </c>
      <c r="H635" s="32" t="n">
        <f aca="false">I635+J635</f>
        <v>15586.7</v>
      </c>
      <c r="I635" s="32" t="n">
        <f aca="false">I636</f>
        <v>15586.7</v>
      </c>
      <c r="J635" s="32" t="n">
        <f aca="false">J636</f>
        <v>0</v>
      </c>
      <c r="K635" s="32" t="n">
        <f aca="false">L635+M635</f>
        <v>0</v>
      </c>
      <c r="L635" s="32" t="n">
        <f aca="false">L636</f>
        <v>0</v>
      </c>
      <c r="M635" s="32" t="n">
        <f aca="false">M636</f>
        <v>0</v>
      </c>
    </row>
    <row r="636" customFormat="false" ht="66.75" hidden="false" customHeight="true" outlineLevel="0" collapsed="false">
      <c r="A636" s="35" t="s">
        <v>35</v>
      </c>
      <c r="B636" s="25" t="s">
        <v>610</v>
      </c>
      <c r="C636" s="25" t="s">
        <v>36</v>
      </c>
      <c r="D636" s="25" t="s">
        <v>602</v>
      </c>
      <c r="E636" s="32" t="n">
        <f aca="false">F636+G636</f>
        <v>6587.5</v>
      </c>
      <c r="F636" s="32" t="n">
        <v>6587.5</v>
      </c>
      <c r="G636" s="32"/>
      <c r="H636" s="32" t="n">
        <f aca="false">I636+J636</f>
        <v>15586.7</v>
      </c>
      <c r="I636" s="32" t="n">
        <v>15586.7</v>
      </c>
      <c r="J636" s="32"/>
      <c r="K636" s="32" t="n">
        <f aca="false">L636+M636</f>
        <v>0</v>
      </c>
      <c r="L636" s="32"/>
      <c r="M636" s="32"/>
    </row>
    <row r="637" customFormat="false" ht="36.75" hidden="false" customHeight="true" outlineLevel="0" collapsed="false">
      <c r="A637" s="19" t="s">
        <v>300</v>
      </c>
      <c r="B637" s="19" t="s">
        <v>611</v>
      </c>
      <c r="C637" s="25"/>
      <c r="D637" s="43"/>
      <c r="E637" s="20" t="n">
        <f aca="false">SUM(F637:G637)</f>
        <v>1062502.9</v>
      </c>
      <c r="F637" s="20" t="n">
        <f aca="false">F638+F644+F666+F676</f>
        <v>818910.8</v>
      </c>
      <c r="G637" s="20" t="n">
        <f aca="false">G638+G644+G666+G676</f>
        <v>243592.1</v>
      </c>
      <c r="H637" s="20" t="n">
        <f aca="false">SUM(I637:J637)</f>
        <v>838171.6</v>
      </c>
      <c r="I637" s="20" t="n">
        <f aca="false">I638+I644+I666+I676</f>
        <v>776136.5</v>
      </c>
      <c r="J637" s="20" t="n">
        <f aca="false">J638+J644+J666+J676</f>
        <v>62035.1</v>
      </c>
      <c r="K637" s="20" t="n">
        <f aca="false">SUM(L637:M637)</f>
        <v>919071</v>
      </c>
      <c r="L637" s="20" t="n">
        <f aca="false">L638+L644+L666+L676</f>
        <v>857035.9</v>
      </c>
      <c r="M637" s="20" t="n">
        <f aca="false">M638+M644+M666+M676</f>
        <v>62035.1</v>
      </c>
    </row>
    <row r="638" customFormat="false" ht="53.25" hidden="false" customHeight="true" outlineLevel="0" collapsed="false">
      <c r="A638" s="19" t="s">
        <v>612</v>
      </c>
      <c r="B638" s="19" t="s">
        <v>613</v>
      </c>
      <c r="C638" s="25"/>
      <c r="D638" s="25"/>
      <c r="E638" s="20" t="n">
        <f aca="false">F638+G638</f>
        <v>337976.4</v>
      </c>
      <c r="F638" s="20" t="n">
        <f aca="false">F639+F641</f>
        <v>337976.4</v>
      </c>
      <c r="G638" s="20" t="n">
        <f aca="false">G639+G641</f>
        <v>0</v>
      </c>
      <c r="H638" s="20" t="n">
        <f aca="false">I638+J638</f>
        <v>318809.3</v>
      </c>
      <c r="I638" s="20" t="n">
        <f aca="false">I639+I641</f>
        <v>318809.3</v>
      </c>
      <c r="J638" s="20" t="n">
        <f aca="false">J639+J641</f>
        <v>0</v>
      </c>
      <c r="K638" s="20" t="n">
        <f aca="false">L638+M638</f>
        <v>330215.3</v>
      </c>
      <c r="L638" s="20" t="n">
        <f aca="false">L639+L641</f>
        <v>330215.3</v>
      </c>
      <c r="M638" s="20" t="n">
        <f aca="false">M639+M641</f>
        <v>0</v>
      </c>
    </row>
    <row r="639" customFormat="false" ht="71.25" hidden="false" customHeight="true" outlineLevel="0" collapsed="false">
      <c r="A639" s="43" t="s">
        <v>564</v>
      </c>
      <c r="B639" s="25" t="s">
        <v>614</v>
      </c>
      <c r="C639" s="25"/>
      <c r="D639" s="25"/>
      <c r="E639" s="32" t="n">
        <f aca="false">F639+G639</f>
        <v>1918.4</v>
      </c>
      <c r="F639" s="32" t="n">
        <f aca="false">F640</f>
        <v>1918.4</v>
      </c>
      <c r="G639" s="32" t="n">
        <f aca="false">G640</f>
        <v>0</v>
      </c>
      <c r="H639" s="32" t="n">
        <f aca="false">I639+J639</f>
        <v>1918.4</v>
      </c>
      <c r="I639" s="32" t="n">
        <f aca="false">I640</f>
        <v>1918.4</v>
      </c>
      <c r="J639" s="32" t="n">
        <f aca="false">J640</f>
        <v>0</v>
      </c>
      <c r="K639" s="32" t="n">
        <f aca="false">L639+M639</f>
        <v>1918.4</v>
      </c>
      <c r="L639" s="32" t="n">
        <f aca="false">L640</f>
        <v>1918.4</v>
      </c>
      <c r="M639" s="32" t="n">
        <f aca="false">M640</f>
        <v>0</v>
      </c>
    </row>
    <row r="640" customFormat="false" ht="69.75" hidden="false" customHeight="true" outlineLevel="0" collapsed="false">
      <c r="A640" s="25" t="s">
        <v>62</v>
      </c>
      <c r="B640" s="25" t="s">
        <v>614</v>
      </c>
      <c r="C640" s="25" t="s">
        <v>63</v>
      </c>
      <c r="D640" s="25" t="s">
        <v>121</v>
      </c>
      <c r="E640" s="32" t="n">
        <f aca="false">F640+G640</f>
        <v>1918.4</v>
      </c>
      <c r="F640" s="32" t="n">
        <v>1918.4</v>
      </c>
      <c r="G640" s="32"/>
      <c r="H640" s="32" t="n">
        <f aca="false">I640+J640</f>
        <v>1918.4</v>
      </c>
      <c r="I640" s="32" t="n">
        <v>1918.4</v>
      </c>
      <c r="J640" s="32"/>
      <c r="K640" s="32" t="n">
        <f aca="false">L640+M640</f>
        <v>1918.4</v>
      </c>
      <c r="L640" s="32" t="n">
        <v>1918.4</v>
      </c>
      <c r="M640" s="32"/>
      <c r="N640" s="44"/>
      <c r="O640" s="4"/>
    </row>
    <row r="641" customFormat="false" ht="39.75" hidden="false" customHeight="true" outlineLevel="0" collapsed="false">
      <c r="A641" s="34" t="s">
        <v>615</v>
      </c>
      <c r="B641" s="25" t="s">
        <v>616</v>
      </c>
      <c r="C641" s="25"/>
      <c r="D641" s="19"/>
      <c r="E641" s="32" t="n">
        <f aca="false">SUM(F641:G641)</f>
        <v>336058</v>
      </c>
      <c r="F641" s="32" t="n">
        <f aca="false">F642+F643</f>
        <v>336058</v>
      </c>
      <c r="G641" s="32" t="n">
        <f aca="false">G642+G643</f>
        <v>0</v>
      </c>
      <c r="H641" s="32" t="n">
        <f aca="false">SUM(I641:J641)</f>
        <v>316890.9</v>
      </c>
      <c r="I641" s="32" t="n">
        <f aca="false">I642+I643</f>
        <v>316890.9</v>
      </c>
      <c r="J641" s="32" t="n">
        <f aca="false">J642+J643</f>
        <v>0</v>
      </c>
      <c r="K641" s="32" t="n">
        <f aca="false">SUM(L641:M641)</f>
        <v>328296.9</v>
      </c>
      <c r="L641" s="32" t="n">
        <f aca="false">L642+L643</f>
        <v>328296.9</v>
      </c>
      <c r="M641" s="32" t="n">
        <f aca="false">M642+M643</f>
        <v>0</v>
      </c>
    </row>
    <row r="642" customFormat="false" ht="59.25" hidden="false" customHeight="true" outlineLevel="0" collapsed="false">
      <c r="A642" s="25" t="s">
        <v>47</v>
      </c>
      <c r="B642" s="25" t="s">
        <v>616</v>
      </c>
      <c r="C642" s="25" t="s">
        <v>48</v>
      </c>
      <c r="D642" s="25" t="s">
        <v>602</v>
      </c>
      <c r="E642" s="32" t="n">
        <f aca="false">SUM(F642:G642)</f>
        <v>29232.6</v>
      </c>
      <c r="F642" s="32" t="n">
        <f aca="false">31576.9+200-1000-1512.5-31.8</f>
        <v>29232.6</v>
      </c>
      <c r="G642" s="32"/>
      <c r="H642" s="32" t="n">
        <f aca="false">SUM(I642:J642)</f>
        <v>31784.9</v>
      </c>
      <c r="I642" s="32" t="n">
        <f aca="false">30784.9+1000</f>
        <v>31784.9</v>
      </c>
      <c r="J642" s="32"/>
      <c r="K642" s="32" t="n">
        <f aca="false">SUM(L642:M642)</f>
        <v>33784.9</v>
      </c>
      <c r="L642" s="32" t="n">
        <f aca="false">30784.9+3000</f>
        <v>33784.9</v>
      </c>
      <c r="M642" s="32"/>
    </row>
    <row r="643" customFormat="false" ht="73.5" hidden="false" customHeight="true" outlineLevel="0" collapsed="false">
      <c r="A643" s="25" t="s">
        <v>62</v>
      </c>
      <c r="B643" s="25" t="s">
        <v>616</v>
      </c>
      <c r="C643" s="25" t="s">
        <v>63</v>
      </c>
      <c r="D643" s="25" t="s">
        <v>602</v>
      </c>
      <c r="E643" s="32" t="n">
        <f aca="false">SUM(F643:G643)</f>
        <v>306825.4</v>
      </c>
      <c r="F643" s="32" t="n">
        <f aca="false">293016-10000-1100+10540.6+111.5+1123+12507.6+626.7</f>
        <v>306825.4</v>
      </c>
      <c r="G643" s="32"/>
      <c r="H643" s="32" t="n">
        <f aca="false">SUM(I643:J643)</f>
        <v>285106</v>
      </c>
      <c r="I643" s="32" t="n">
        <f aca="false">283983+1123</f>
        <v>285106</v>
      </c>
      <c r="J643" s="32"/>
      <c r="K643" s="32" t="n">
        <f aca="false">SUM(L643:M643)</f>
        <v>294512</v>
      </c>
      <c r="L643" s="32" t="n">
        <f aca="false">293389+1123</f>
        <v>294512</v>
      </c>
      <c r="M643" s="32"/>
    </row>
    <row r="644" customFormat="false" ht="91.5" hidden="false" customHeight="true" outlineLevel="0" collapsed="false">
      <c r="A644" s="18" t="s">
        <v>617</v>
      </c>
      <c r="B644" s="19" t="s">
        <v>618</v>
      </c>
      <c r="C644" s="60"/>
      <c r="D644" s="25"/>
      <c r="E644" s="20" t="n">
        <f aca="false">F644+G644</f>
        <v>394134.3</v>
      </c>
      <c r="F644" s="20" t="n">
        <f aca="false">F645+F649+F651+F662+F664+F655+F658+F660+F653+F647</f>
        <v>332469.9</v>
      </c>
      <c r="G644" s="20" t="n">
        <f aca="false">G645+G649+G651+G662+G664+G655+G658+G660+G653+G647</f>
        <v>61664.4</v>
      </c>
      <c r="H644" s="20" t="n">
        <f aca="false">I644+J644</f>
        <v>381313.5</v>
      </c>
      <c r="I644" s="20" t="n">
        <f aca="false">I645+I649+I651+I662+I664+I655+I658+I660+I653+I647</f>
        <v>319278.4</v>
      </c>
      <c r="J644" s="20" t="n">
        <f aca="false">J645+J649+J651+J662+J664+J655+J658+J660+J653+J647</f>
        <v>62035.1</v>
      </c>
      <c r="K644" s="20" t="n">
        <f aca="false">L644+M644</f>
        <v>372937.9</v>
      </c>
      <c r="L644" s="20" t="n">
        <f aca="false">L645+L649+L651+L662+L664+L655+L658+L660+L653+L647</f>
        <v>310902.8</v>
      </c>
      <c r="M644" s="20" t="n">
        <f aca="false">M645+M649+M651+M662+M664+M655+M658+M660+M653+M647</f>
        <v>62035.1</v>
      </c>
    </row>
    <row r="645" customFormat="false" ht="72.75" hidden="false" customHeight="true" outlineLevel="0" collapsed="false">
      <c r="A645" s="34" t="s">
        <v>534</v>
      </c>
      <c r="B645" s="25" t="s">
        <v>619</v>
      </c>
      <c r="C645" s="25"/>
      <c r="D645" s="25"/>
      <c r="E645" s="32" t="n">
        <f aca="false">F645+G645</f>
        <v>197734.4</v>
      </c>
      <c r="F645" s="32" t="n">
        <f aca="false">F646</f>
        <v>197734.4</v>
      </c>
      <c r="G645" s="32" t="n">
        <f aca="false">G646</f>
        <v>0</v>
      </c>
      <c r="H645" s="32" t="n">
        <f aca="false">I645+J645</f>
        <v>162852.1</v>
      </c>
      <c r="I645" s="32" t="n">
        <f aca="false">I646</f>
        <v>162852.1</v>
      </c>
      <c r="J645" s="32" t="n">
        <f aca="false">J646</f>
        <v>0</v>
      </c>
      <c r="K645" s="32" t="n">
        <f aca="false">L645+M645</f>
        <v>167276.5</v>
      </c>
      <c r="L645" s="32" t="n">
        <f aca="false">L646</f>
        <v>167276.5</v>
      </c>
      <c r="M645" s="32" t="n">
        <f aca="false">M646</f>
        <v>0</v>
      </c>
    </row>
    <row r="646" customFormat="false" ht="68.25" hidden="false" customHeight="true" outlineLevel="0" collapsed="false">
      <c r="A646" s="25" t="s">
        <v>62</v>
      </c>
      <c r="B646" s="25" t="s">
        <v>619</v>
      </c>
      <c r="C646" s="25" t="n">
        <v>600</v>
      </c>
      <c r="D646" s="25" t="s">
        <v>620</v>
      </c>
      <c r="E646" s="32" t="n">
        <f aca="false">F646+G646</f>
        <v>197734.4</v>
      </c>
      <c r="F646" s="32" t="n">
        <f aca="false">149445.5+15000+3754.5+7584.7+21949.7</f>
        <v>197734.4</v>
      </c>
      <c r="G646" s="32"/>
      <c r="H646" s="32" t="n">
        <f aca="false">I646+J646</f>
        <v>162852.1</v>
      </c>
      <c r="I646" s="32" t="n">
        <v>162852.1</v>
      </c>
      <c r="J646" s="32"/>
      <c r="K646" s="32" t="n">
        <f aca="false">L646+M646</f>
        <v>167276.5</v>
      </c>
      <c r="L646" s="32" t="n">
        <v>167276.5</v>
      </c>
      <c r="M646" s="32"/>
    </row>
    <row r="647" customFormat="false" ht="68.25" hidden="false" customHeight="true" outlineLevel="0" collapsed="false">
      <c r="A647" s="25" t="s">
        <v>555</v>
      </c>
      <c r="B647" s="25" t="s">
        <v>621</v>
      </c>
      <c r="C647" s="25"/>
      <c r="D647" s="25"/>
      <c r="E647" s="32" t="n">
        <f aca="false">F647+G647</f>
        <v>0</v>
      </c>
      <c r="F647" s="32" t="n">
        <f aca="false">F648</f>
        <v>0</v>
      </c>
      <c r="G647" s="32" t="n">
        <f aca="false">G648</f>
        <v>0</v>
      </c>
      <c r="H647" s="32" t="n">
        <f aca="false">I647+J647</f>
        <v>3800</v>
      </c>
      <c r="I647" s="32" t="n">
        <f aca="false">I648</f>
        <v>3800</v>
      </c>
      <c r="J647" s="32" t="n">
        <f aca="false">J648</f>
        <v>0</v>
      </c>
      <c r="K647" s="32" t="n">
        <f aca="false">L647+M647</f>
        <v>0</v>
      </c>
      <c r="L647" s="32" t="n">
        <f aca="false">L648</f>
        <v>0</v>
      </c>
      <c r="M647" s="32" t="n">
        <f aca="false">M648</f>
        <v>0</v>
      </c>
    </row>
    <row r="648" customFormat="false" ht="68.25" hidden="false" customHeight="true" outlineLevel="0" collapsed="false">
      <c r="A648" s="34" t="s">
        <v>47</v>
      </c>
      <c r="B648" s="25" t="s">
        <v>621</v>
      </c>
      <c r="C648" s="25" t="s">
        <v>48</v>
      </c>
      <c r="D648" s="25" t="s">
        <v>620</v>
      </c>
      <c r="E648" s="32" t="n">
        <f aca="false">F648+G648</f>
        <v>0</v>
      </c>
      <c r="F648" s="32"/>
      <c r="G648" s="32"/>
      <c r="H648" s="32" t="n">
        <f aca="false">I648+J648</f>
        <v>3800</v>
      </c>
      <c r="I648" s="32" t="n">
        <v>3800</v>
      </c>
      <c r="J648" s="32"/>
      <c r="K648" s="32" t="n">
        <f aca="false">L648+M648</f>
        <v>0</v>
      </c>
      <c r="L648" s="32"/>
      <c r="M648" s="32"/>
    </row>
    <row r="649" customFormat="false" ht="39.75" hidden="false" customHeight="true" outlineLevel="0" collapsed="false">
      <c r="A649" s="34" t="s">
        <v>57</v>
      </c>
      <c r="B649" s="25" t="s">
        <v>622</v>
      </c>
      <c r="C649" s="25"/>
      <c r="D649" s="19"/>
      <c r="E649" s="32" t="n">
        <f aca="false">F649+G649</f>
        <v>84967</v>
      </c>
      <c r="F649" s="32" t="n">
        <f aca="false">F650</f>
        <v>84967</v>
      </c>
      <c r="G649" s="32" t="n">
        <f aca="false">G650</f>
        <v>0</v>
      </c>
      <c r="H649" s="32" t="n">
        <f aca="false">I649+J649</f>
        <v>107780</v>
      </c>
      <c r="I649" s="32" t="n">
        <f aca="false">I650</f>
        <v>107780</v>
      </c>
      <c r="J649" s="32" t="n">
        <f aca="false">J650</f>
        <v>0</v>
      </c>
      <c r="K649" s="32" t="n">
        <f aca="false">L649+M649</f>
        <v>98780</v>
      </c>
      <c r="L649" s="32" t="n">
        <f aca="false">L650</f>
        <v>98780</v>
      </c>
      <c r="M649" s="32" t="n">
        <f aca="false">M650</f>
        <v>0</v>
      </c>
    </row>
    <row r="650" customFormat="false" ht="54.75" hidden="false" customHeight="true" outlineLevel="0" collapsed="false">
      <c r="A650" s="34" t="s">
        <v>47</v>
      </c>
      <c r="B650" s="25" t="s">
        <v>622</v>
      </c>
      <c r="C650" s="25" t="s">
        <v>48</v>
      </c>
      <c r="D650" s="25" t="s">
        <v>620</v>
      </c>
      <c r="E650" s="32" t="n">
        <f aca="false">F650+G650</f>
        <v>84967</v>
      </c>
      <c r="F650" s="32" t="n">
        <f aca="false">20+14000+80697+3600-13000-150-200</f>
        <v>84967</v>
      </c>
      <c r="G650" s="32"/>
      <c r="H650" s="32" t="n">
        <f aca="false">I650+J650</f>
        <v>107780</v>
      </c>
      <c r="I650" s="32" t="n">
        <f aca="false">20+13500+85260+9000</f>
        <v>107780</v>
      </c>
      <c r="J650" s="32"/>
      <c r="K650" s="32" t="n">
        <f aca="false">L650+M650</f>
        <v>98780</v>
      </c>
      <c r="L650" s="32" t="n">
        <f aca="false">20+13500+85260</f>
        <v>98780</v>
      </c>
      <c r="M650" s="32"/>
    </row>
    <row r="651" customFormat="false" ht="138" hidden="false" customHeight="true" outlineLevel="0" collapsed="false">
      <c r="A651" s="34" t="s">
        <v>623</v>
      </c>
      <c r="B651" s="25" t="s">
        <v>624</v>
      </c>
      <c r="C651" s="25"/>
      <c r="E651" s="32" t="n">
        <f aca="false">F651+G651</f>
        <v>45000</v>
      </c>
      <c r="F651" s="32" t="n">
        <f aca="false">F652</f>
        <v>45000</v>
      </c>
      <c r="G651" s="32" t="n">
        <f aca="false">G652</f>
        <v>0</v>
      </c>
      <c r="H651" s="32" t="n">
        <f aca="false">I651+J651</f>
        <v>40000</v>
      </c>
      <c r="I651" s="32" t="n">
        <f aca="false">I652</f>
        <v>40000</v>
      </c>
      <c r="J651" s="32" t="n">
        <f aca="false">J652</f>
        <v>0</v>
      </c>
      <c r="K651" s="32" t="n">
        <f aca="false">L651+M651</f>
        <v>40000</v>
      </c>
      <c r="L651" s="32" t="n">
        <f aca="false">L652</f>
        <v>40000</v>
      </c>
      <c r="M651" s="32" t="n">
        <f aca="false">M652</f>
        <v>0</v>
      </c>
    </row>
    <row r="652" customFormat="false" ht="42.75" hidden="false" customHeight="true" outlineLevel="0" collapsed="false">
      <c r="A652" s="34" t="s">
        <v>49</v>
      </c>
      <c r="B652" s="25" t="s">
        <v>624</v>
      </c>
      <c r="C652" s="25" t="s">
        <v>50</v>
      </c>
      <c r="D652" s="25" t="s">
        <v>620</v>
      </c>
      <c r="E652" s="32" t="n">
        <f aca="false">F652+G652</f>
        <v>45000</v>
      </c>
      <c r="F652" s="32" t="n">
        <f aca="false">45000</f>
        <v>45000</v>
      </c>
      <c r="G652" s="32"/>
      <c r="H652" s="32" t="n">
        <f aca="false">I652+J652</f>
        <v>40000</v>
      </c>
      <c r="I652" s="32" t="n">
        <f aca="false">40000</f>
        <v>40000</v>
      </c>
      <c r="J652" s="32"/>
      <c r="K652" s="32" t="n">
        <f aca="false">L652+M652</f>
        <v>40000</v>
      </c>
      <c r="L652" s="32" t="n">
        <f aca="false">40000</f>
        <v>40000</v>
      </c>
      <c r="M652" s="32"/>
    </row>
    <row r="653" customFormat="false" ht="102.75" hidden="false" customHeight="true" outlineLevel="0" collapsed="false">
      <c r="A653" s="34" t="s">
        <v>625</v>
      </c>
      <c r="B653" s="25" t="s">
        <v>626</v>
      </c>
      <c r="C653" s="25"/>
      <c r="E653" s="32" t="n">
        <f aca="false">F653+G653</f>
        <v>4340.4</v>
      </c>
      <c r="F653" s="32" t="n">
        <f aca="false">F654</f>
        <v>4340.4</v>
      </c>
      <c r="G653" s="32" t="n">
        <f aca="false">G654</f>
        <v>0</v>
      </c>
      <c r="H653" s="32" t="n">
        <f aca="false">I653+J653</f>
        <v>4405.4</v>
      </c>
      <c r="I653" s="32" t="n">
        <f aca="false">I654</f>
        <v>4405.4</v>
      </c>
      <c r="J653" s="32" t="n">
        <f aca="false">J654</f>
        <v>0</v>
      </c>
      <c r="K653" s="32" t="n">
        <f aca="false">L653+M653</f>
        <v>4405.4</v>
      </c>
      <c r="L653" s="32" t="n">
        <f aca="false">L654</f>
        <v>4405.4</v>
      </c>
      <c r="M653" s="32" t="n">
        <f aca="false">M654</f>
        <v>0</v>
      </c>
    </row>
    <row r="654" customFormat="false" ht="40.5" hidden="false" customHeight="true" outlineLevel="0" collapsed="false">
      <c r="A654" s="34" t="s">
        <v>49</v>
      </c>
      <c r="B654" s="25" t="s">
        <v>626</v>
      </c>
      <c r="C654" s="25" t="s">
        <v>50</v>
      </c>
      <c r="D654" s="25" t="s">
        <v>620</v>
      </c>
      <c r="E654" s="32" t="n">
        <f aca="false">F654+G654</f>
        <v>4340.4</v>
      </c>
      <c r="F654" s="32" t="n">
        <f aca="false">4405.4-65</f>
        <v>4340.4</v>
      </c>
      <c r="G654" s="32"/>
      <c r="H654" s="32" t="n">
        <f aca="false">I654+J654</f>
        <v>4405.4</v>
      </c>
      <c r="I654" s="32" t="n">
        <f aca="false">4405.4</f>
        <v>4405.4</v>
      </c>
      <c r="J654" s="32"/>
      <c r="K654" s="32" t="n">
        <f aca="false">L654+M654</f>
        <v>4405.4</v>
      </c>
      <c r="L654" s="32" t="n">
        <f aca="false">4405.4</f>
        <v>4405.4</v>
      </c>
      <c r="M654" s="32"/>
    </row>
    <row r="655" customFormat="false" ht="137.25" hidden="false" customHeight="true" outlineLevel="0" collapsed="false">
      <c r="A655" s="43" t="s">
        <v>627</v>
      </c>
      <c r="B655" s="25" t="s">
        <v>628</v>
      </c>
      <c r="C655" s="25"/>
      <c r="D655" s="25"/>
      <c r="E655" s="32" t="n">
        <f aca="false">F655+G655</f>
        <v>55979.4</v>
      </c>
      <c r="F655" s="32" t="n">
        <f aca="false">F657+F656</f>
        <v>0</v>
      </c>
      <c r="G655" s="32" t="n">
        <f aca="false">G657+G656</f>
        <v>55979.4</v>
      </c>
      <c r="H655" s="32" t="n">
        <f aca="false">I655+J655</f>
        <v>56179.4</v>
      </c>
      <c r="I655" s="32" t="n">
        <f aca="false">I657+I656</f>
        <v>0</v>
      </c>
      <c r="J655" s="32" t="n">
        <f aca="false">J657+J656</f>
        <v>56179.4</v>
      </c>
      <c r="K655" s="32" t="n">
        <f aca="false">L655+M655</f>
        <v>56179.4</v>
      </c>
      <c r="L655" s="32" t="n">
        <f aca="false">L657+L656</f>
        <v>0</v>
      </c>
      <c r="M655" s="32" t="n">
        <f aca="false">M657+M656</f>
        <v>56179.4</v>
      </c>
    </row>
    <row r="656" customFormat="false" ht="75" hidden="false" customHeight="true" outlineLevel="0" collapsed="false">
      <c r="A656" s="25" t="s">
        <v>62</v>
      </c>
      <c r="B656" s="25" t="s">
        <v>628</v>
      </c>
      <c r="C656" s="25" t="s">
        <v>63</v>
      </c>
      <c r="D656" s="25" t="s">
        <v>620</v>
      </c>
      <c r="E656" s="32" t="n">
        <f aca="false">F656+G656</f>
        <v>2100</v>
      </c>
      <c r="F656" s="32"/>
      <c r="G656" s="32" t="n">
        <v>2100</v>
      </c>
      <c r="H656" s="32" t="n">
        <v>0</v>
      </c>
      <c r="I656" s="32"/>
      <c r="J656" s="32"/>
      <c r="K656" s="32" t="n">
        <v>0</v>
      </c>
      <c r="L656" s="32"/>
      <c r="M656" s="32"/>
    </row>
    <row r="657" customFormat="false" ht="31.5" hidden="false" customHeight="true" outlineLevel="0" collapsed="false">
      <c r="A657" s="25" t="s">
        <v>49</v>
      </c>
      <c r="B657" s="25" t="s">
        <v>628</v>
      </c>
      <c r="C657" s="25" t="s">
        <v>50</v>
      </c>
      <c r="D657" s="25" t="s">
        <v>620</v>
      </c>
      <c r="E657" s="32" t="n">
        <f aca="false">F657+G657</f>
        <v>53879.4</v>
      </c>
      <c r="F657" s="32"/>
      <c r="G657" s="32" t="n">
        <f aca="false">56179.4-2100-200</f>
        <v>53879.4</v>
      </c>
      <c r="H657" s="32" t="n">
        <f aca="false">I657+J657</f>
        <v>56179.4</v>
      </c>
      <c r="I657" s="32"/>
      <c r="J657" s="32" t="n">
        <v>56179.4</v>
      </c>
      <c r="K657" s="32" t="n">
        <f aca="false">L657+M657</f>
        <v>56179.4</v>
      </c>
      <c r="L657" s="32"/>
      <c r="M657" s="32" t="n">
        <v>56179.4</v>
      </c>
    </row>
    <row r="658" customFormat="false" ht="198" hidden="false" customHeight="true" outlineLevel="0" collapsed="false">
      <c r="A658" s="43" t="s">
        <v>629</v>
      </c>
      <c r="B658" s="25" t="s">
        <v>630</v>
      </c>
      <c r="C658" s="25"/>
      <c r="D658" s="25"/>
      <c r="E658" s="32" t="n">
        <f aca="false">F658+G658</f>
        <v>5211.3</v>
      </c>
      <c r="F658" s="32" t="n">
        <f aca="false">F659</f>
        <v>0</v>
      </c>
      <c r="G658" s="32" t="n">
        <f aca="false">G659</f>
        <v>5211.3</v>
      </c>
      <c r="H658" s="32" t="n">
        <f aca="false">I658+J658</f>
        <v>4418.5</v>
      </c>
      <c r="I658" s="32" t="n">
        <f aca="false">I659</f>
        <v>0</v>
      </c>
      <c r="J658" s="32" t="n">
        <f aca="false">J659</f>
        <v>4418.5</v>
      </c>
      <c r="K658" s="32" t="n">
        <f aca="false">L658+M658</f>
        <v>4418.5</v>
      </c>
      <c r="L658" s="32" t="n">
        <f aca="false">L659</f>
        <v>0</v>
      </c>
      <c r="M658" s="32" t="n">
        <f aca="false">M659</f>
        <v>4418.5</v>
      </c>
    </row>
    <row r="659" customFormat="false" ht="39" hidden="false" customHeight="true" outlineLevel="0" collapsed="false">
      <c r="A659" s="25" t="s">
        <v>49</v>
      </c>
      <c r="B659" s="25" t="s">
        <v>630</v>
      </c>
      <c r="C659" s="25" t="s">
        <v>50</v>
      </c>
      <c r="D659" s="25" t="s">
        <v>620</v>
      </c>
      <c r="E659" s="32" t="n">
        <f aca="false">F659+G659</f>
        <v>5211.3</v>
      </c>
      <c r="F659" s="32"/>
      <c r="G659" s="32" t="n">
        <f aca="false">4418.5+792.8</f>
        <v>5211.3</v>
      </c>
      <c r="H659" s="32" t="n">
        <f aca="false">I659+J659</f>
        <v>4418.5</v>
      </c>
      <c r="I659" s="32"/>
      <c r="J659" s="32" t="n">
        <v>4418.5</v>
      </c>
      <c r="K659" s="32" t="n">
        <f aca="false">L659+M659</f>
        <v>4418.5</v>
      </c>
      <c r="L659" s="32"/>
      <c r="M659" s="32" t="n">
        <v>4418.5</v>
      </c>
    </row>
    <row r="660" customFormat="false" ht="192" hidden="false" customHeight="true" outlineLevel="0" collapsed="false">
      <c r="A660" s="43" t="s">
        <v>629</v>
      </c>
      <c r="B660" s="25" t="s">
        <v>631</v>
      </c>
      <c r="C660" s="25"/>
      <c r="D660" s="25"/>
      <c r="E660" s="32" t="n">
        <f aca="false">F660+G660</f>
        <v>392.3</v>
      </c>
      <c r="F660" s="32" t="n">
        <f aca="false">F661</f>
        <v>392.3</v>
      </c>
      <c r="G660" s="32"/>
      <c r="H660" s="32" t="n">
        <f aca="false">I660+J660</f>
        <v>332.6</v>
      </c>
      <c r="I660" s="32" t="n">
        <f aca="false">I661</f>
        <v>332.6</v>
      </c>
      <c r="J660" s="32"/>
      <c r="K660" s="32" t="n">
        <f aca="false">L660+M660</f>
        <v>332.6</v>
      </c>
      <c r="L660" s="32" t="n">
        <f aca="false">L661</f>
        <v>332.6</v>
      </c>
      <c r="M660" s="32"/>
    </row>
    <row r="661" customFormat="false" ht="20.25" hidden="false" customHeight="false" outlineLevel="0" collapsed="false">
      <c r="A661" s="25" t="s">
        <v>49</v>
      </c>
      <c r="B661" s="25" t="s">
        <v>631</v>
      </c>
      <c r="C661" s="25" t="s">
        <v>50</v>
      </c>
      <c r="D661" s="25" t="s">
        <v>620</v>
      </c>
      <c r="E661" s="32" t="n">
        <f aca="false">F661+G661</f>
        <v>392.3</v>
      </c>
      <c r="F661" s="32" t="n">
        <f aca="false">332.6+59.7</f>
        <v>392.3</v>
      </c>
      <c r="G661" s="32"/>
      <c r="H661" s="32" t="n">
        <f aca="false">I661+J661</f>
        <v>332.6</v>
      </c>
      <c r="I661" s="32" t="n">
        <v>332.6</v>
      </c>
      <c r="J661" s="32"/>
      <c r="K661" s="32" t="n">
        <f aca="false">L661+M661</f>
        <v>332.6</v>
      </c>
      <c r="L661" s="32" t="n">
        <v>332.6</v>
      </c>
      <c r="M661" s="32"/>
    </row>
    <row r="662" customFormat="false" ht="110.25" hidden="false" customHeight="true" outlineLevel="0" collapsed="false">
      <c r="A662" s="34" t="s">
        <v>632</v>
      </c>
      <c r="B662" s="25" t="s">
        <v>633</v>
      </c>
      <c r="C662" s="25"/>
      <c r="D662" s="25"/>
      <c r="E662" s="32" t="n">
        <f aca="false">F662+G662</f>
        <v>473.7</v>
      </c>
      <c r="F662" s="32" t="n">
        <f aca="false">F663</f>
        <v>0</v>
      </c>
      <c r="G662" s="32" t="n">
        <f aca="false">G663</f>
        <v>473.7</v>
      </c>
      <c r="H662" s="32" t="n">
        <f aca="false">I662+J662</f>
        <v>1437.2</v>
      </c>
      <c r="I662" s="32" t="n">
        <f aca="false">I663</f>
        <v>0</v>
      </c>
      <c r="J662" s="32" t="n">
        <f aca="false">J663</f>
        <v>1437.2</v>
      </c>
      <c r="K662" s="32" t="n">
        <f aca="false">L662+M662</f>
        <v>1437.2</v>
      </c>
      <c r="L662" s="32" t="n">
        <f aca="false">L663</f>
        <v>0</v>
      </c>
      <c r="M662" s="32" t="n">
        <f aca="false">M663</f>
        <v>1437.2</v>
      </c>
    </row>
    <row r="663" customFormat="false" ht="36.75" hidden="false" customHeight="true" outlineLevel="0" collapsed="false">
      <c r="A663" s="34" t="s">
        <v>49</v>
      </c>
      <c r="B663" s="25" t="s">
        <v>633</v>
      </c>
      <c r="C663" s="25" t="s">
        <v>50</v>
      </c>
      <c r="D663" s="25" t="s">
        <v>620</v>
      </c>
      <c r="E663" s="32" t="n">
        <f aca="false">F663+G663</f>
        <v>473.7</v>
      </c>
      <c r="F663" s="32"/>
      <c r="G663" s="32" t="n">
        <f aca="false">1437.2-963.5</f>
        <v>473.7</v>
      </c>
      <c r="H663" s="32" t="n">
        <f aca="false">I663+J663</f>
        <v>1437.2</v>
      </c>
      <c r="I663" s="32"/>
      <c r="J663" s="32" t="n">
        <v>1437.2</v>
      </c>
      <c r="K663" s="32" t="n">
        <f aca="false">L663+M663</f>
        <v>1437.2</v>
      </c>
      <c r="L663" s="32"/>
      <c r="M663" s="32" t="n">
        <v>1437.2</v>
      </c>
    </row>
    <row r="664" customFormat="false" ht="118.5" hidden="false" customHeight="true" outlineLevel="0" collapsed="false">
      <c r="A664" s="34" t="s">
        <v>632</v>
      </c>
      <c r="B664" s="25" t="s">
        <v>634</v>
      </c>
      <c r="C664" s="25"/>
      <c r="D664" s="25"/>
      <c r="E664" s="32" t="n">
        <f aca="false">F664+G664</f>
        <v>35.8</v>
      </c>
      <c r="F664" s="32" t="n">
        <f aca="false">F665</f>
        <v>35.8</v>
      </c>
      <c r="G664" s="32" t="n">
        <f aca="false">G665</f>
        <v>0</v>
      </c>
      <c r="H664" s="32" t="n">
        <f aca="false">I664+J664</f>
        <v>108.3</v>
      </c>
      <c r="I664" s="32" t="n">
        <v>108.3</v>
      </c>
      <c r="J664" s="32" t="n">
        <f aca="false">J665</f>
        <v>0</v>
      </c>
      <c r="K664" s="32" t="n">
        <f aca="false">L664+M664</f>
        <v>108.3</v>
      </c>
      <c r="L664" s="32" t="n">
        <v>108.3</v>
      </c>
      <c r="M664" s="32" t="n">
        <f aca="false">M665</f>
        <v>0</v>
      </c>
    </row>
    <row r="665" customFormat="false" ht="36" hidden="false" customHeight="true" outlineLevel="0" collapsed="false">
      <c r="A665" s="34" t="s">
        <v>49</v>
      </c>
      <c r="B665" s="25" t="s">
        <v>634</v>
      </c>
      <c r="C665" s="25" t="s">
        <v>50</v>
      </c>
      <c r="D665" s="25" t="s">
        <v>620</v>
      </c>
      <c r="E665" s="32" t="n">
        <f aca="false">F665+G665</f>
        <v>35.8</v>
      </c>
      <c r="F665" s="32" t="n">
        <f aca="false">108.3-72.5</f>
        <v>35.8</v>
      </c>
      <c r="G665" s="32"/>
      <c r="H665" s="32" t="n">
        <f aca="false">I665+J665</f>
        <v>108.3</v>
      </c>
      <c r="I665" s="32" t="n">
        <v>108.3</v>
      </c>
      <c r="J665" s="32"/>
      <c r="K665" s="32" t="n">
        <f aca="false">L665+M665</f>
        <v>108.3</v>
      </c>
      <c r="L665" s="32" t="n">
        <v>108.3</v>
      </c>
      <c r="M665" s="32"/>
    </row>
    <row r="666" customFormat="false" ht="92.25" hidden="false" customHeight="true" outlineLevel="0" collapsed="false">
      <c r="A666" s="19" t="s">
        <v>635</v>
      </c>
      <c r="B666" s="19" t="s">
        <v>636</v>
      </c>
      <c r="C666" s="25"/>
      <c r="D666" s="25"/>
      <c r="E666" s="20" t="n">
        <f aca="false">F666+G666</f>
        <v>275718.2</v>
      </c>
      <c r="F666" s="20" t="n">
        <f aca="false">F667+F670+F672+F674</f>
        <v>93790.5</v>
      </c>
      <c r="G666" s="20" t="n">
        <f aca="false">G667+G670+G672+G674</f>
        <v>181927.7</v>
      </c>
      <c r="H666" s="20" t="n">
        <f aca="false">I666+J666</f>
        <v>84070.8</v>
      </c>
      <c r="I666" s="20" t="n">
        <f aca="false">I667+I670+I672+I674</f>
        <v>84070.8</v>
      </c>
      <c r="J666" s="20" t="n">
        <f aca="false">J667+J670+J672+J674</f>
        <v>0</v>
      </c>
      <c r="K666" s="20" t="n">
        <f aca="false">L666+M666</f>
        <v>160438.8</v>
      </c>
      <c r="L666" s="20" t="n">
        <f aca="false">L667+L670+L672+L674</f>
        <v>160438.8</v>
      </c>
      <c r="M666" s="20" t="n">
        <f aca="false">M667+M670+M672+M674</f>
        <v>0</v>
      </c>
    </row>
    <row r="667" customFormat="false" ht="36.75" hidden="false" customHeight="true" outlineLevel="0" collapsed="false">
      <c r="A667" s="34" t="s">
        <v>615</v>
      </c>
      <c r="B667" s="25" t="s">
        <v>637</v>
      </c>
      <c r="C667" s="25"/>
      <c r="D667" s="25"/>
      <c r="E667" s="32" t="n">
        <f aca="false">F667+G667</f>
        <v>64424.5</v>
      </c>
      <c r="F667" s="32" t="n">
        <f aca="false">F668+F669</f>
        <v>64424.5</v>
      </c>
      <c r="G667" s="32" t="n">
        <f aca="false">G668+G669</f>
        <v>0</v>
      </c>
      <c r="H667" s="32" t="n">
        <f aca="false">I667+J667</f>
        <v>62158.8</v>
      </c>
      <c r="I667" s="32" t="n">
        <f aca="false">I668+I669</f>
        <v>62158.8</v>
      </c>
      <c r="J667" s="32" t="n">
        <f aca="false">J668+J669</f>
        <v>0</v>
      </c>
      <c r="K667" s="32" t="n">
        <f aca="false">L667+M667</f>
        <v>57358.8</v>
      </c>
      <c r="L667" s="32" t="n">
        <f aca="false">L668+L669</f>
        <v>57358.8</v>
      </c>
      <c r="M667" s="32" t="n">
        <f aca="false">M668+M669</f>
        <v>0</v>
      </c>
    </row>
    <row r="668" customFormat="false" ht="48.75" hidden="false" customHeight="true" outlineLevel="0" collapsed="false">
      <c r="A668" s="25" t="s">
        <v>47</v>
      </c>
      <c r="B668" s="25" t="s">
        <v>637</v>
      </c>
      <c r="C668" s="25" t="s">
        <v>48</v>
      </c>
      <c r="D668" s="25" t="s">
        <v>602</v>
      </c>
      <c r="E668" s="32" t="n">
        <f aca="false">F668+G668</f>
        <v>32771.2</v>
      </c>
      <c r="F668" s="32" t="n">
        <v>32771.2</v>
      </c>
      <c r="G668" s="32"/>
      <c r="H668" s="32" t="n">
        <f aca="false">I668+J668</f>
        <v>27568.8</v>
      </c>
      <c r="I668" s="32" t="n">
        <v>27568.8</v>
      </c>
      <c r="J668" s="32"/>
      <c r="K668" s="32" t="n">
        <f aca="false">L668+M668</f>
        <v>27568.8</v>
      </c>
      <c r="L668" s="32" t="n">
        <v>27568.8</v>
      </c>
      <c r="M668" s="32"/>
    </row>
    <row r="669" customFormat="false" ht="60" hidden="false" customHeight="true" outlineLevel="0" collapsed="false">
      <c r="A669" s="25" t="s">
        <v>62</v>
      </c>
      <c r="B669" s="25" t="s">
        <v>637</v>
      </c>
      <c r="C669" s="25" t="s">
        <v>63</v>
      </c>
      <c r="D669" s="25" t="s">
        <v>602</v>
      </c>
      <c r="E669" s="32" t="n">
        <f aca="false">F669+G669</f>
        <v>31653.3</v>
      </c>
      <c r="F669" s="32" t="n">
        <f aca="false">32280-626.7</f>
        <v>31653.3</v>
      </c>
      <c r="G669" s="32"/>
      <c r="H669" s="32" t="n">
        <f aca="false">I669+J669</f>
        <v>34590</v>
      </c>
      <c r="I669" s="32" t="n">
        <v>34590</v>
      </c>
      <c r="J669" s="32"/>
      <c r="K669" s="32" t="n">
        <f aca="false">L669+M669</f>
        <v>29790</v>
      </c>
      <c r="L669" s="32" t="n">
        <v>29790</v>
      </c>
      <c r="M669" s="32"/>
    </row>
    <row r="670" customFormat="false" ht="38.25" hidden="false" customHeight="true" outlineLevel="0" collapsed="false">
      <c r="A670" s="35" t="s">
        <v>638</v>
      </c>
      <c r="B670" s="25" t="s">
        <v>639</v>
      </c>
      <c r="C670" s="25"/>
      <c r="D670" s="25"/>
      <c r="E670" s="32" t="n">
        <f aca="false">F670+G670</f>
        <v>15672.5</v>
      </c>
      <c r="F670" s="32" t="n">
        <f aca="false">F671</f>
        <v>15672.5</v>
      </c>
      <c r="G670" s="32" t="n">
        <f aca="false">G671</f>
        <v>0</v>
      </c>
      <c r="H670" s="32" t="n">
        <f aca="false">I670+J670</f>
        <v>21912</v>
      </c>
      <c r="I670" s="32" t="n">
        <f aca="false">I671</f>
        <v>21912</v>
      </c>
      <c r="J670" s="32" t="n">
        <f aca="false">J671</f>
        <v>0</v>
      </c>
      <c r="K670" s="32" t="n">
        <f aca="false">L670+M670</f>
        <v>103080</v>
      </c>
      <c r="L670" s="32" t="n">
        <f aca="false">L671</f>
        <v>103080</v>
      </c>
      <c r="M670" s="32" t="n">
        <f aca="false">M671</f>
        <v>0</v>
      </c>
    </row>
    <row r="671" customFormat="false" ht="57" hidden="false" customHeight="true" outlineLevel="0" collapsed="false">
      <c r="A671" s="35" t="s">
        <v>47</v>
      </c>
      <c r="B671" s="25" t="s">
        <v>639</v>
      </c>
      <c r="C671" s="25" t="s">
        <v>48</v>
      </c>
      <c r="D671" s="25" t="s">
        <v>602</v>
      </c>
      <c r="E671" s="32" t="n">
        <f aca="false">F671+G671</f>
        <v>15672.5</v>
      </c>
      <c r="F671" s="32" t="n">
        <f aca="false">28880+9018.9+15300-28880-10000-856.4+1800-4585+1827+3168</f>
        <v>15672.5</v>
      </c>
      <c r="G671" s="32"/>
      <c r="H671" s="32" t="n">
        <f aca="false">I671+J671</f>
        <v>21912</v>
      </c>
      <c r="I671" s="32" t="n">
        <f aca="false">16318+124500+26000+28880+10000-15586.7-56473.3-17836-23890-70000</f>
        <v>21912</v>
      </c>
      <c r="J671" s="32"/>
      <c r="K671" s="32" t="n">
        <f aca="false">L671+M671</f>
        <v>103080</v>
      </c>
      <c r="L671" s="32" t="n">
        <f aca="false">88080+15000</f>
        <v>103080</v>
      </c>
      <c r="M671" s="32"/>
    </row>
    <row r="672" customFormat="false" ht="96.75" hidden="false" customHeight="true" outlineLevel="0" collapsed="false">
      <c r="A672" s="34" t="s">
        <v>640</v>
      </c>
      <c r="B672" s="25" t="s">
        <v>641</v>
      </c>
      <c r="C672" s="25"/>
      <c r="D672" s="25"/>
      <c r="E672" s="32" t="n">
        <f aca="false">F672+G672</f>
        <v>181927.7</v>
      </c>
      <c r="F672" s="32" t="n">
        <f aca="false">F673</f>
        <v>0</v>
      </c>
      <c r="G672" s="32" t="n">
        <f aca="false">G673</f>
        <v>181927.7</v>
      </c>
      <c r="H672" s="32" t="n">
        <f aca="false">I672+J672</f>
        <v>0</v>
      </c>
      <c r="I672" s="32" t="n">
        <f aca="false">I673</f>
        <v>0</v>
      </c>
      <c r="J672" s="32" t="n">
        <f aca="false">J673</f>
        <v>0</v>
      </c>
      <c r="K672" s="32" t="n">
        <f aca="false">L672+M672</f>
        <v>0</v>
      </c>
      <c r="L672" s="32"/>
      <c r="M672" s="32"/>
    </row>
    <row r="673" customFormat="false" ht="54" hidden="false" customHeight="true" outlineLevel="0" collapsed="false">
      <c r="A673" s="35" t="s">
        <v>47</v>
      </c>
      <c r="B673" s="25" t="s">
        <v>641</v>
      </c>
      <c r="C673" s="25" t="s">
        <v>48</v>
      </c>
      <c r="D673" s="25" t="s">
        <v>602</v>
      </c>
      <c r="E673" s="32" t="n">
        <f aca="false">F673+G673</f>
        <v>181927.7</v>
      </c>
      <c r="F673" s="32"/>
      <c r="G673" s="32" t="n">
        <f aca="false">20550.1+150000+11377.6</f>
        <v>181927.7</v>
      </c>
      <c r="H673" s="32" t="n">
        <f aca="false">I673+J673</f>
        <v>0</v>
      </c>
      <c r="I673" s="32"/>
      <c r="J673" s="32"/>
      <c r="K673" s="32" t="n">
        <f aca="false">L673+M673</f>
        <v>0</v>
      </c>
      <c r="L673" s="32"/>
      <c r="M673" s="32"/>
    </row>
    <row r="674" customFormat="false" ht="69.75" hidden="false" customHeight="true" outlineLevel="0" collapsed="false">
      <c r="A674" s="34" t="s">
        <v>642</v>
      </c>
      <c r="B674" s="25" t="s">
        <v>643</v>
      </c>
      <c r="C674" s="19"/>
      <c r="D674" s="19"/>
      <c r="E674" s="32" t="n">
        <f aca="false">E675</f>
        <v>13693.5</v>
      </c>
      <c r="F674" s="32" t="n">
        <f aca="false">F675</f>
        <v>13693.5</v>
      </c>
      <c r="G674" s="32" t="n">
        <f aca="false">G675</f>
        <v>0</v>
      </c>
      <c r="H674" s="32" t="n">
        <f aca="false">I674+J674</f>
        <v>0</v>
      </c>
      <c r="I674" s="32" t="n">
        <f aca="false">I675</f>
        <v>0</v>
      </c>
      <c r="J674" s="32"/>
      <c r="K674" s="32" t="n">
        <f aca="false">L674+M674</f>
        <v>0</v>
      </c>
      <c r="L674" s="32"/>
      <c r="M674" s="32"/>
    </row>
    <row r="675" customFormat="false" ht="53.25" hidden="false" customHeight="true" outlineLevel="0" collapsed="false">
      <c r="A675" s="35" t="s">
        <v>47</v>
      </c>
      <c r="B675" s="25" t="s">
        <v>643</v>
      </c>
      <c r="C675" s="25" t="s">
        <v>48</v>
      </c>
      <c r="D675" s="25" t="s">
        <v>602</v>
      </c>
      <c r="E675" s="32" t="n">
        <f aca="false">F675+G675</f>
        <v>13693.5</v>
      </c>
      <c r="F675" s="32" t="n">
        <f aca="false">1546.8+11290.3+856.4</f>
        <v>13693.5</v>
      </c>
      <c r="G675" s="32"/>
      <c r="H675" s="32" t="n">
        <f aca="false">I675+J675</f>
        <v>0</v>
      </c>
      <c r="I675" s="32"/>
      <c r="J675" s="32"/>
      <c r="K675" s="32" t="n">
        <f aca="false">L675+M675</f>
        <v>0</v>
      </c>
      <c r="L675" s="32"/>
      <c r="M675" s="32"/>
    </row>
    <row r="676" customFormat="false" ht="143.25" hidden="false" customHeight="true" outlineLevel="0" collapsed="false">
      <c r="A676" s="24" t="s">
        <v>644</v>
      </c>
      <c r="B676" s="19" t="s">
        <v>645</v>
      </c>
      <c r="C676" s="25"/>
      <c r="D676" s="25"/>
      <c r="E676" s="20" t="n">
        <f aca="false">F676+G676</f>
        <v>54674</v>
      </c>
      <c r="F676" s="20" t="n">
        <f aca="false">F677</f>
        <v>54674</v>
      </c>
      <c r="G676" s="20" t="n">
        <f aca="false">G677</f>
        <v>0</v>
      </c>
      <c r="H676" s="20" t="n">
        <f aca="false">I676+J676</f>
        <v>53978</v>
      </c>
      <c r="I676" s="20" t="n">
        <f aca="false">I677</f>
        <v>53978</v>
      </c>
      <c r="J676" s="20" t="n">
        <f aca="false">J677</f>
        <v>0</v>
      </c>
      <c r="K676" s="20" t="n">
        <f aca="false">L676+M676</f>
        <v>55479</v>
      </c>
      <c r="L676" s="20" t="n">
        <f aca="false">L677</f>
        <v>55479</v>
      </c>
      <c r="M676" s="20" t="n">
        <f aca="false">M677</f>
        <v>0</v>
      </c>
    </row>
    <row r="677" customFormat="false" ht="75" hidden="false" customHeight="true" outlineLevel="0" collapsed="false">
      <c r="A677" s="34" t="s">
        <v>534</v>
      </c>
      <c r="B677" s="25" t="s">
        <v>646</v>
      </c>
      <c r="C677" s="25"/>
      <c r="D677" s="19"/>
      <c r="E677" s="32" t="n">
        <f aca="false">F677+G677</f>
        <v>54674</v>
      </c>
      <c r="F677" s="32" t="n">
        <f aca="false">F678+F679+F680</f>
        <v>54674</v>
      </c>
      <c r="G677" s="32" t="n">
        <f aca="false">G678+G679+G680</f>
        <v>0</v>
      </c>
      <c r="H677" s="32" t="n">
        <f aca="false">I677+J677</f>
        <v>53978</v>
      </c>
      <c r="I677" s="32" t="n">
        <f aca="false">I678+I679+I680</f>
        <v>53978</v>
      </c>
      <c r="J677" s="32" t="n">
        <f aca="false">J678+J679+J680</f>
        <v>0</v>
      </c>
      <c r="K677" s="32" t="n">
        <f aca="false">L677+M677</f>
        <v>55479</v>
      </c>
      <c r="L677" s="32" t="n">
        <f aca="false">L678+L679+L680</f>
        <v>55479</v>
      </c>
      <c r="M677" s="32" t="n">
        <f aca="false">M678+M679+M680</f>
        <v>0</v>
      </c>
    </row>
    <row r="678" customFormat="false" ht="116.25" hidden="false" customHeight="true" outlineLevel="0" collapsed="false">
      <c r="A678" s="34" t="s">
        <v>44</v>
      </c>
      <c r="B678" s="25" t="s">
        <v>646</v>
      </c>
      <c r="C678" s="25" t="s">
        <v>45</v>
      </c>
      <c r="D678" s="25" t="s">
        <v>509</v>
      </c>
      <c r="E678" s="32" t="n">
        <f aca="false">F678+G678</f>
        <v>47258.3</v>
      </c>
      <c r="F678" s="32" t="n">
        <f aca="false">47975.2+393.4-1110.3</f>
        <v>47258.3</v>
      </c>
      <c r="G678" s="32"/>
      <c r="H678" s="32" t="n">
        <f aca="false">I678+J678</f>
        <v>51029</v>
      </c>
      <c r="I678" s="32" t="n">
        <v>51029</v>
      </c>
      <c r="J678" s="32"/>
      <c r="K678" s="32" t="n">
        <f aca="false">L678+M678</f>
        <v>52530</v>
      </c>
      <c r="L678" s="32" t="n">
        <v>52530</v>
      </c>
      <c r="M678" s="32"/>
    </row>
    <row r="679" customFormat="false" ht="51" hidden="false" customHeight="true" outlineLevel="0" collapsed="false">
      <c r="A679" s="25" t="s">
        <v>47</v>
      </c>
      <c r="B679" s="25" t="s">
        <v>646</v>
      </c>
      <c r="C679" s="25" t="s">
        <v>48</v>
      </c>
      <c r="D679" s="25" t="s">
        <v>509</v>
      </c>
      <c r="E679" s="32" t="n">
        <f aca="false">F679+G679</f>
        <v>6079.8</v>
      </c>
      <c r="F679" s="32" t="n">
        <f aca="false">7687.5-42.6-364.5-34-393.4-627.7-145.5</f>
        <v>6079.8</v>
      </c>
      <c r="G679" s="32"/>
      <c r="H679" s="32" t="n">
        <f aca="false">I679+J679</f>
        <v>2838.2</v>
      </c>
      <c r="I679" s="32" t="n">
        <v>2838.2</v>
      </c>
      <c r="J679" s="32"/>
      <c r="K679" s="32" t="n">
        <f aca="false">L679+M679</f>
        <v>2838.2</v>
      </c>
      <c r="L679" s="32" t="n">
        <v>2838.2</v>
      </c>
      <c r="M679" s="32"/>
    </row>
    <row r="680" customFormat="false" ht="33" hidden="false" customHeight="true" outlineLevel="0" collapsed="false">
      <c r="A680" s="25" t="s">
        <v>49</v>
      </c>
      <c r="B680" s="25" t="s">
        <v>646</v>
      </c>
      <c r="C680" s="25" t="s">
        <v>50</v>
      </c>
      <c r="D680" s="25" t="s">
        <v>509</v>
      </c>
      <c r="E680" s="32" t="n">
        <f aca="false">F680+G680</f>
        <v>1335.9</v>
      </c>
      <c r="F680" s="32" t="n">
        <f aca="false">84+42.6+308.8+364.5+144+358+34</f>
        <v>1335.9</v>
      </c>
      <c r="G680" s="32"/>
      <c r="H680" s="32" t="n">
        <f aca="false">I680+J680</f>
        <v>110.8</v>
      </c>
      <c r="I680" s="32" t="n">
        <v>110.8</v>
      </c>
      <c r="J680" s="32"/>
      <c r="K680" s="32" t="n">
        <f aca="false">L680+M680</f>
        <v>110.8</v>
      </c>
      <c r="L680" s="32" t="n">
        <v>110.8</v>
      </c>
      <c r="M680" s="32"/>
    </row>
    <row r="681" customFormat="false" ht="94.5" hidden="false" customHeight="true" outlineLevel="0" collapsed="false">
      <c r="A681" s="18" t="s">
        <v>647</v>
      </c>
      <c r="B681" s="24" t="s">
        <v>648</v>
      </c>
      <c r="C681" s="25"/>
      <c r="D681" s="25"/>
      <c r="E681" s="20" t="n">
        <f aca="false">F681+G681</f>
        <v>113686.6</v>
      </c>
      <c r="F681" s="20" t="n">
        <f aca="false">F682</f>
        <v>111547.5</v>
      </c>
      <c r="G681" s="20" t="n">
        <f aca="false">G682</f>
        <v>2139.1</v>
      </c>
      <c r="H681" s="20" t="n">
        <f aca="false">I681+J681</f>
        <v>120214.4</v>
      </c>
      <c r="I681" s="20" t="n">
        <f aca="false">I682</f>
        <v>120214.4</v>
      </c>
      <c r="J681" s="20" t="n">
        <f aca="false">J682</f>
        <v>0</v>
      </c>
      <c r="K681" s="20" t="n">
        <f aca="false">L681+M681</f>
        <v>121467.4</v>
      </c>
      <c r="L681" s="20" t="n">
        <f aca="false">L682</f>
        <v>121467.4</v>
      </c>
      <c r="M681" s="20" t="n">
        <f aca="false">M682</f>
        <v>0</v>
      </c>
    </row>
    <row r="682" customFormat="false" ht="43.5" hidden="false" customHeight="true" outlineLevel="0" collapsed="false">
      <c r="A682" s="18" t="s">
        <v>649</v>
      </c>
      <c r="B682" s="19" t="s">
        <v>650</v>
      </c>
      <c r="C682" s="19"/>
      <c r="D682" s="19"/>
      <c r="E682" s="20" t="n">
        <f aca="false">F682+G682</f>
        <v>113686.6</v>
      </c>
      <c r="F682" s="20" t="n">
        <f aca="false">F683+F696+F706</f>
        <v>111547.5</v>
      </c>
      <c r="G682" s="20" t="n">
        <f aca="false">G683+G696+G706</f>
        <v>2139.1</v>
      </c>
      <c r="H682" s="20" t="n">
        <f aca="false">I682+J682</f>
        <v>120214.4</v>
      </c>
      <c r="I682" s="20" t="n">
        <f aca="false">I683+I696+I706</f>
        <v>120214.4</v>
      </c>
      <c r="J682" s="20" t="n">
        <f aca="false">J683+J696+J706</f>
        <v>0</v>
      </c>
      <c r="K682" s="20" t="n">
        <f aca="false">L682+M682</f>
        <v>121467.4</v>
      </c>
      <c r="L682" s="20" t="n">
        <f aca="false">L683+L696+L706</f>
        <v>121467.4</v>
      </c>
      <c r="M682" s="20" t="n">
        <f aca="false">M683+M696+M706</f>
        <v>0</v>
      </c>
    </row>
    <row r="683" customFormat="false" ht="66.75" hidden="false" customHeight="true" outlineLevel="0" collapsed="false">
      <c r="A683" s="18" t="s">
        <v>651</v>
      </c>
      <c r="B683" s="19" t="s">
        <v>652</v>
      </c>
      <c r="C683" s="25"/>
      <c r="D683" s="25"/>
      <c r="E683" s="20" t="n">
        <f aca="false">F683+G683</f>
        <v>71905.3</v>
      </c>
      <c r="F683" s="20" t="n">
        <f aca="false">F684+F686+F692</f>
        <v>71905.3</v>
      </c>
      <c r="G683" s="20" t="n">
        <f aca="false">G684+G686+G692</f>
        <v>0</v>
      </c>
      <c r="H683" s="20" t="n">
        <f aca="false">I683+J683</f>
        <v>74552.5</v>
      </c>
      <c r="I683" s="20" t="n">
        <f aca="false">I684+I686+I692</f>
        <v>74552.5</v>
      </c>
      <c r="J683" s="20" t="n">
        <f aca="false">J684+J686+J692</f>
        <v>0</v>
      </c>
      <c r="K683" s="20" t="n">
        <f aca="false">L683+M683</f>
        <v>76157.8</v>
      </c>
      <c r="L683" s="20" t="n">
        <f aca="false">L684+L686+L692</f>
        <v>76157.8</v>
      </c>
      <c r="M683" s="20" t="n">
        <f aca="false">M684+M686+M692</f>
        <v>0</v>
      </c>
    </row>
    <row r="684" customFormat="false" ht="89.25" hidden="false" customHeight="true" outlineLevel="0" collapsed="false">
      <c r="A684" s="34" t="s">
        <v>534</v>
      </c>
      <c r="B684" s="25" t="s">
        <v>653</v>
      </c>
      <c r="C684" s="25"/>
      <c r="D684" s="25"/>
      <c r="E684" s="32" t="n">
        <f aca="false">F684+G684</f>
        <v>54485.5</v>
      </c>
      <c r="F684" s="32" t="n">
        <f aca="false">F685</f>
        <v>54485.5</v>
      </c>
      <c r="G684" s="32" t="n">
        <f aca="false">G685</f>
        <v>0</v>
      </c>
      <c r="H684" s="32" t="n">
        <f aca="false">I684+J684</f>
        <v>62677.3</v>
      </c>
      <c r="I684" s="32" t="n">
        <f aca="false">I685</f>
        <v>62677.3</v>
      </c>
      <c r="J684" s="32" t="n">
        <f aca="false">J685</f>
        <v>0</v>
      </c>
      <c r="K684" s="32" t="n">
        <f aca="false">L684+M684</f>
        <v>64582.6</v>
      </c>
      <c r="L684" s="32" t="n">
        <f aca="false">L685</f>
        <v>64582.6</v>
      </c>
      <c r="M684" s="32" t="n">
        <f aca="false">M685</f>
        <v>0</v>
      </c>
    </row>
    <row r="685" customFormat="false" ht="72.75" hidden="false" customHeight="true" outlineLevel="0" collapsed="false">
      <c r="A685" s="25" t="s">
        <v>62</v>
      </c>
      <c r="B685" s="25" t="s">
        <v>653</v>
      </c>
      <c r="C685" s="25" t="s">
        <v>63</v>
      </c>
      <c r="D685" s="25" t="s">
        <v>509</v>
      </c>
      <c r="E685" s="32" t="n">
        <f aca="false">F685+G685</f>
        <v>54485.5</v>
      </c>
      <c r="F685" s="32" t="n">
        <f aca="false">56844.4+1842.4-4201.3</f>
        <v>54485.5</v>
      </c>
      <c r="G685" s="32"/>
      <c r="H685" s="32" t="n">
        <f aca="false">I685+J685</f>
        <v>62677.3</v>
      </c>
      <c r="I685" s="32" t="n">
        <f aca="false">60758.6+1918.7</f>
        <v>62677.3</v>
      </c>
      <c r="J685" s="32"/>
      <c r="K685" s="32" t="n">
        <f aca="false">L685+M685</f>
        <v>64582.6</v>
      </c>
      <c r="L685" s="32" t="n">
        <f aca="false">62585.1+1997.5</f>
        <v>64582.6</v>
      </c>
      <c r="M685" s="32"/>
    </row>
    <row r="686" customFormat="false" ht="60.75" hidden="false" customHeight="true" outlineLevel="0" collapsed="false">
      <c r="A686" s="25" t="s">
        <v>654</v>
      </c>
      <c r="B686" s="25" t="s">
        <v>655</v>
      </c>
      <c r="C686" s="25"/>
      <c r="D686" s="25"/>
      <c r="E686" s="32" t="n">
        <f aca="false">F686+G686</f>
        <v>6118.5</v>
      </c>
      <c r="F686" s="32" t="n">
        <f aca="false">F689+F691+F688+F687+F690</f>
        <v>6118.5</v>
      </c>
      <c r="G686" s="32" t="n">
        <f aca="false">G689+G691+G688+G687+G690</f>
        <v>0</v>
      </c>
      <c r="H686" s="32" t="n">
        <f aca="false">I686+J686</f>
        <v>6150</v>
      </c>
      <c r="I686" s="32" t="n">
        <f aca="false">I689+I691+I688+I687+I690</f>
        <v>6150</v>
      </c>
      <c r="J686" s="32" t="n">
        <f aca="false">J689+J691+J688+J687+J690</f>
        <v>0</v>
      </c>
      <c r="K686" s="32" t="n">
        <f aca="false">L686+M686</f>
        <v>5650</v>
      </c>
      <c r="L686" s="32" t="n">
        <f aca="false">L689+L691+L688+L687+L690</f>
        <v>5650</v>
      </c>
      <c r="M686" s="32" t="n">
        <f aca="false">M689+M691+M688+M687+M690</f>
        <v>0</v>
      </c>
    </row>
    <row r="687" customFormat="false" ht="60.75" hidden="false" customHeight="true" outlineLevel="0" collapsed="false">
      <c r="A687" s="25" t="s">
        <v>47</v>
      </c>
      <c r="B687" s="25" t="s">
        <v>655</v>
      </c>
      <c r="C687" s="25" t="s">
        <v>48</v>
      </c>
      <c r="D687" s="25" t="s">
        <v>602</v>
      </c>
      <c r="E687" s="32" t="n">
        <f aca="false">SUM(F687:G687)</f>
        <v>7.5</v>
      </c>
      <c r="F687" s="32" t="n">
        <v>7.5</v>
      </c>
      <c r="G687" s="32"/>
      <c r="H687" s="32" t="n">
        <f aca="false">I687+J687</f>
        <v>0</v>
      </c>
      <c r="I687" s="32"/>
      <c r="J687" s="32"/>
      <c r="K687" s="32" t="n">
        <f aca="false">L687+M687</f>
        <v>0</v>
      </c>
      <c r="L687" s="32"/>
      <c r="M687" s="32"/>
    </row>
    <row r="688" customFormat="false" ht="53.25" hidden="false" customHeight="true" outlineLevel="0" collapsed="false">
      <c r="A688" s="25" t="s">
        <v>47</v>
      </c>
      <c r="B688" s="25" t="s">
        <v>655</v>
      </c>
      <c r="C688" s="25" t="s">
        <v>48</v>
      </c>
      <c r="D688" s="25" t="s">
        <v>509</v>
      </c>
      <c r="E688" s="32" t="n">
        <f aca="false">F688+G688</f>
        <v>1391.6</v>
      </c>
      <c r="F688" s="32" t="n">
        <v>1391.6</v>
      </c>
      <c r="G688" s="32"/>
      <c r="H688" s="32" t="n">
        <f aca="false">I688+J688</f>
        <v>0</v>
      </c>
      <c r="I688" s="32"/>
      <c r="J688" s="32"/>
      <c r="K688" s="32" t="n">
        <f aca="false">L688+M688</f>
        <v>0</v>
      </c>
      <c r="L688" s="32"/>
      <c r="M688" s="32"/>
    </row>
    <row r="689" customFormat="false" ht="55.5" hidden="false" customHeight="true" outlineLevel="0" collapsed="false">
      <c r="A689" s="25" t="s">
        <v>47</v>
      </c>
      <c r="B689" s="25" t="s">
        <v>655</v>
      </c>
      <c r="C689" s="25" t="s">
        <v>48</v>
      </c>
      <c r="D689" s="25" t="s">
        <v>557</v>
      </c>
      <c r="E689" s="32" t="n">
        <f aca="false">F689+G689</f>
        <v>1289.6</v>
      </c>
      <c r="F689" s="32" t="n">
        <f aca="false">1584.4-294.8</f>
        <v>1289.6</v>
      </c>
      <c r="G689" s="32"/>
      <c r="H689" s="32" t="n">
        <f aca="false">I689+J689</f>
        <v>2150</v>
      </c>
      <c r="I689" s="32" t="n">
        <v>2150</v>
      </c>
      <c r="J689" s="32"/>
      <c r="K689" s="32" t="n">
        <f aca="false">L689+M689</f>
        <v>2150</v>
      </c>
      <c r="L689" s="32" t="n">
        <v>2150</v>
      </c>
      <c r="M689" s="32"/>
    </row>
    <row r="690" customFormat="false" ht="55.5" hidden="false" customHeight="true" outlineLevel="0" collapsed="false">
      <c r="A690" s="25" t="s">
        <v>47</v>
      </c>
      <c r="B690" s="25" t="s">
        <v>655</v>
      </c>
      <c r="C690" s="25" t="s">
        <v>48</v>
      </c>
      <c r="D690" s="25" t="s">
        <v>583</v>
      </c>
      <c r="E690" s="32" t="n">
        <f aca="false">F690+G690</f>
        <v>0.2</v>
      </c>
      <c r="F690" s="32" t="n">
        <v>0.2</v>
      </c>
      <c r="G690" s="32"/>
      <c r="H690" s="32" t="n">
        <f aca="false">I690+J690</f>
        <v>0</v>
      </c>
      <c r="I690" s="32"/>
      <c r="J690" s="32"/>
      <c r="K690" s="32" t="n">
        <f aca="false">L690+M690</f>
        <v>0</v>
      </c>
      <c r="L690" s="32"/>
      <c r="M690" s="32"/>
    </row>
    <row r="691" customFormat="false" ht="51.75" hidden="false" customHeight="true" outlineLevel="0" collapsed="false">
      <c r="A691" s="25" t="s">
        <v>47</v>
      </c>
      <c r="B691" s="25" t="s">
        <v>655</v>
      </c>
      <c r="C691" s="25" t="s">
        <v>48</v>
      </c>
      <c r="D691" s="25" t="s">
        <v>519</v>
      </c>
      <c r="E691" s="32" t="n">
        <f aca="false">F691+G691</f>
        <v>3429.6</v>
      </c>
      <c r="F691" s="32" t="n">
        <f aca="false">4000-954.9-235.5+620</f>
        <v>3429.6</v>
      </c>
      <c r="G691" s="32"/>
      <c r="H691" s="32" t="n">
        <f aca="false">I691+J691</f>
        <v>4000</v>
      </c>
      <c r="I691" s="32" t="n">
        <v>4000</v>
      </c>
      <c r="J691" s="32"/>
      <c r="K691" s="32" t="n">
        <f aca="false">L691+M691</f>
        <v>3500</v>
      </c>
      <c r="L691" s="32" t="n">
        <v>3500</v>
      </c>
      <c r="M691" s="32"/>
    </row>
    <row r="692" customFormat="false" ht="50.25" hidden="false" customHeight="true" outlineLevel="0" collapsed="false">
      <c r="A692" s="25" t="s">
        <v>656</v>
      </c>
      <c r="B692" s="25" t="s">
        <v>657</v>
      </c>
      <c r="C692" s="25"/>
      <c r="D692" s="25"/>
      <c r="E692" s="32" t="n">
        <f aca="false">F692+G692</f>
        <v>11301.3</v>
      </c>
      <c r="F692" s="32" t="n">
        <f aca="false">F693+F694+F695</f>
        <v>11301.3</v>
      </c>
      <c r="G692" s="32" t="n">
        <f aca="false">G693+G694+G695</f>
        <v>0</v>
      </c>
      <c r="H692" s="32" t="n">
        <f aca="false">I692+J692</f>
        <v>5725.2</v>
      </c>
      <c r="I692" s="32" t="n">
        <f aca="false">I693+I694+I695</f>
        <v>5725.2</v>
      </c>
      <c r="J692" s="32" t="n">
        <f aca="false">J693+J694+J695</f>
        <v>0</v>
      </c>
      <c r="K692" s="32" t="n">
        <f aca="false">L692+M692</f>
        <v>5925.2</v>
      </c>
      <c r="L692" s="32" t="n">
        <f aca="false">L693+L694+L695</f>
        <v>5925.2</v>
      </c>
      <c r="M692" s="32" t="n">
        <f aca="false">M693+M694+M695</f>
        <v>0</v>
      </c>
    </row>
    <row r="693" customFormat="false" ht="54.75" hidden="false" customHeight="true" outlineLevel="0" collapsed="false">
      <c r="A693" s="25" t="s">
        <v>47</v>
      </c>
      <c r="B693" s="25" t="s">
        <v>657</v>
      </c>
      <c r="C693" s="25" t="n">
        <v>200</v>
      </c>
      <c r="D693" s="25" t="s">
        <v>509</v>
      </c>
      <c r="E693" s="32" t="n">
        <f aca="false">F693+G693</f>
        <v>7325.7</v>
      </c>
      <c r="F693" s="32" t="n">
        <f aca="false">1903.5+1801.4+3516.8+104</f>
        <v>7325.7</v>
      </c>
      <c r="G693" s="32"/>
      <c r="H693" s="32" t="n">
        <f aca="false">I693+J693</f>
        <v>2153.4</v>
      </c>
      <c r="I693" s="32" t="n">
        <v>2153.4</v>
      </c>
      <c r="J693" s="32"/>
      <c r="K693" s="32" t="n">
        <f aca="false">L693+M693</f>
        <v>2353.4</v>
      </c>
      <c r="L693" s="32" t="n">
        <v>2353.4</v>
      </c>
      <c r="M693" s="32"/>
    </row>
    <row r="694" customFormat="false" ht="35.25" hidden="false" customHeight="true" outlineLevel="0" collapsed="false">
      <c r="A694" s="25" t="s">
        <v>49</v>
      </c>
      <c r="B694" s="25" t="s">
        <v>657</v>
      </c>
      <c r="C694" s="25" t="s">
        <v>50</v>
      </c>
      <c r="D694" s="25" t="s">
        <v>509</v>
      </c>
      <c r="E694" s="32" t="n">
        <f aca="false">F694+G694</f>
        <v>1645.6</v>
      </c>
      <c r="F694" s="32" t="n">
        <f aca="false">1102+397.4+38.3+107.9</f>
        <v>1645.6</v>
      </c>
      <c r="G694" s="32"/>
      <c r="H694" s="32" t="n">
        <f aca="false">I694+J694</f>
        <v>1241.8</v>
      </c>
      <c r="I694" s="32" t="n">
        <v>1241.8</v>
      </c>
      <c r="J694" s="32"/>
      <c r="K694" s="32" t="n">
        <f aca="false">L694+M694</f>
        <v>1241.8</v>
      </c>
      <c r="L694" s="32" t="n">
        <v>1241.8</v>
      </c>
      <c r="M694" s="32"/>
    </row>
    <row r="695" customFormat="false" ht="53.25" hidden="false" customHeight="true" outlineLevel="0" collapsed="false">
      <c r="A695" s="25" t="s">
        <v>47</v>
      </c>
      <c r="B695" s="25" t="s">
        <v>657</v>
      </c>
      <c r="C695" s="25" t="s">
        <v>48</v>
      </c>
      <c r="D695" s="25" t="s">
        <v>124</v>
      </c>
      <c r="E695" s="32" t="n">
        <f aca="false">F695+G695</f>
        <v>2330</v>
      </c>
      <c r="F695" s="32" t="n">
        <v>2330</v>
      </c>
      <c r="G695" s="32"/>
      <c r="H695" s="32" t="n">
        <f aca="false">I695+J695</f>
        <v>2330</v>
      </c>
      <c r="I695" s="32" t="n">
        <v>2330</v>
      </c>
      <c r="J695" s="32"/>
      <c r="K695" s="32" t="n">
        <f aca="false">L695+M695</f>
        <v>2330</v>
      </c>
      <c r="L695" s="32" t="n">
        <v>2330</v>
      </c>
      <c r="M695" s="32"/>
      <c r="N695" s="44"/>
      <c r="O695" s="4"/>
    </row>
    <row r="696" customFormat="false" ht="66.75" hidden="false" customHeight="true" outlineLevel="0" collapsed="false">
      <c r="A696" s="18" t="s">
        <v>658</v>
      </c>
      <c r="B696" s="19" t="s">
        <v>659</v>
      </c>
      <c r="C696" s="25"/>
      <c r="D696" s="19"/>
      <c r="E696" s="20" t="n">
        <f aca="false">F696+G696</f>
        <v>6766.5</v>
      </c>
      <c r="F696" s="20" t="n">
        <f aca="false">F697+F700+F704+F702</f>
        <v>4627.4</v>
      </c>
      <c r="G696" s="20" t="n">
        <f aca="false">G697+G700+G704+G702</f>
        <v>2139.1</v>
      </c>
      <c r="H696" s="20" t="n">
        <f aca="false">I696+J696</f>
        <v>8685.3</v>
      </c>
      <c r="I696" s="20" t="n">
        <f aca="false">I697+I700+I704+I702</f>
        <v>8685.3</v>
      </c>
      <c r="J696" s="20" t="n">
        <f aca="false">J697+J700+J704+J702</f>
        <v>0</v>
      </c>
      <c r="K696" s="20" t="n">
        <f aca="false">L696+M696</f>
        <v>7029.2</v>
      </c>
      <c r="L696" s="20" t="n">
        <f aca="false">L697+L700+L704+L702</f>
        <v>7029.2</v>
      </c>
      <c r="M696" s="20" t="n">
        <f aca="false">M697+M700+M704+M702</f>
        <v>0</v>
      </c>
    </row>
    <row r="697" customFormat="false" ht="54.75" hidden="false" customHeight="true" outlineLevel="0" collapsed="false">
      <c r="A697" s="25" t="s">
        <v>656</v>
      </c>
      <c r="B697" s="25" t="s">
        <v>660</v>
      </c>
      <c r="C697" s="19"/>
      <c r="D697" s="19"/>
      <c r="E697" s="32" t="n">
        <f aca="false">F697+G697</f>
        <v>3386.8</v>
      </c>
      <c r="F697" s="32" t="n">
        <f aca="false">F698+F699</f>
        <v>3386.8</v>
      </c>
      <c r="G697" s="32" t="n">
        <f aca="false">G698+G699</f>
        <v>0</v>
      </c>
      <c r="H697" s="32" t="n">
        <f aca="false">I697+J697</f>
        <v>7635.3</v>
      </c>
      <c r="I697" s="32" t="n">
        <f aca="false">I698+I699</f>
        <v>7635.3</v>
      </c>
      <c r="J697" s="32" t="n">
        <f aca="false">J698+J699</f>
        <v>0</v>
      </c>
      <c r="K697" s="32" t="n">
        <f aca="false">L697+M697</f>
        <v>5979.2</v>
      </c>
      <c r="L697" s="32" t="n">
        <f aca="false">L698+L699</f>
        <v>5979.2</v>
      </c>
      <c r="M697" s="32" t="n">
        <f aca="false">M698+M699</f>
        <v>0</v>
      </c>
    </row>
    <row r="698" customFormat="false" ht="57" hidden="false" customHeight="true" outlineLevel="0" collapsed="false">
      <c r="A698" s="25" t="s">
        <v>47</v>
      </c>
      <c r="B698" s="25" t="s">
        <v>660</v>
      </c>
      <c r="C698" s="25" t="s">
        <v>48</v>
      </c>
      <c r="D698" s="25" t="s">
        <v>509</v>
      </c>
      <c r="E698" s="32" t="n">
        <f aca="false">F698+G698</f>
        <v>2440.1</v>
      </c>
      <c r="F698" s="32" t="n">
        <f aca="false">2235.1+205</f>
        <v>2440.1</v>
      </c>
      <c r="G698" s="32"/>
      <c r="H698" s="32" t="n">
        <v>5435.3</v>
      </c>
      <c r="I698" s="32" t="n">
        <v>5435.3</v>
      </c>
      <c r="J698" s="32"/>
      <c r="K698" s="32" t="n">
        <f aca="false">L698+M698</f>
        <v>3779.2</v>
      </c>
      <c r="L698" s="32" t="n">
        <v>3779.2</v>
      </c>
      <c r="M698" s="32"/>
    </row>
    <row r="699" customFormat="false" ht="39" hidden="false" customHeight="true" outlineLevel="0" collapsed="false">
      <c r="A699" s="25" t="s">
        <v>49</v>
      </c>
      <c r="B699" s="25" t="s">
        <v>660</v>
      </c>
      <c r="C699" s="25" t="s">
        <v>50</v>
      </c>
      <c r="D699" s="25" t="s">
        <v>509</v>
      </c>
      <c r="E699" s="32" t="n">
        <f aca="false">F699+G699</f>
        <v>946.7</v>
      </c>
      <c r="F699" s="32" t="n">
        <f aca="false">1400-453.3</f>
        <v>946.7</v>
      </c>
      <c r="G699" s="32"/>
      <c r="H699" s="32" t="n">
        <f aca="false">I699+J699</f>
        <v>2200</v>
      </c>
      <c r="I699" s="32" t="n">
        <v>2200</v>
      </c>
      <c r="J699" s="32"/>
      <c r="K699" s="32" t="n">
        <f aca="false">L699+M699</f>
        <v>2200</v>
      </c>
      <c r="L699" s="32" t="n">
        <v>2200</v>
      </c>
      <c r="M699" s="32"/>
    </row>
    <row r="700" customFormat="false" ht="51" hidden="false" customHeight="true" outlineLevel="0" collapsed="false">
      <c r="A700" s="25" t="s">
        <v>661</v>
      </c>
      <c r="B700" s="25" t="s">
        <v>662</v>
      </c>
      <c r="C700" s="25"/>
      <c r="D700" s="25"/>
      <c r="E700" s="32" t="n">
        <f aca="false">F700+G700</f>
        <v>1070.6</v>
      </c>
      <c r="F700" s="32" t="n">
        <f aca="false">F701</f>
        <v>1070.6</v>
      </c>
      <c r="G700" s="32" t="n">
        <f aca="false">G701</f>
        <v>0</v>
      </c>
      <c r="H700" s="32" t="n">
        <f aca="false">I700+J700</f>
        <v>1050</v>
      </c>
      <c r="I700" s="32" t="n">
        <f aca="false">I701</f>
        <v>1050</v>
      </c>
      <c r="J700" s="32" t="n">
        <f aca="false">J701</f>
        <v>0</v>
      </c>
      <c r="K700" s="32" t="n">
        <f aca="false">L700+M700</f>
        <v>1050</v>
      </c>
      <c r="L700" s="32" t="n">
        <f aca="false">L701</f>
        <v>1050</v>
      </c>
      <c r="M700" s="32" t="n">
        <f aca="false">M701</f>
        <v>0</v>
      </c>
    </row>
    <row r="701" customFormat="false" ht="54" hidden="false" customHeight="true" outlineLevel="0" collapsed="false">
      <c r="A701" s="25" t="s">
        <v>47</v>
      </c>
      <c r="B701" s="25" t="s">
        <v>662</v>
      </c>
      <c r="C701" s="25" t="s">
        <v>48</v>
      </c>
      <c r="D701" s="25" t="s">
        <v>509</v>
      </c>
      <c r="E701" s="32" t="n">
        <f aca="false">F701+G701</f>
        <v>1070.6</v>
      </c>
      <c r="F701" s="32" t="n">
        <v>1070.6</v>
      </c>
      <c r="G701" s="32"/>
      <c r="H701" s="32" t="n">
        <f aca="false">I701+J701</f>
        <v>1050</v>
      </c>
      <c r="I701" s="32" t="n">
        <v>1050</v>
      </c>
      <c r="J701" s="32"/>
      <c r="K701" s="32" t="n">
        <f aca="false">L701+M701</f>
        <v>1050</v>
      </c>
      <c r="L701" s="32" t="n">
        <v>1050</v>
      </c>
      <c r="M701" s="32"/>
    </row>
    <row r="702" customFormat="false" ht="120" hidden="false" customHeight="true" outlineLevel="0" collapsed="false">
      <c r="A702" s="25" t="s">
        <v>663</v>
      </c>
      <c r="B702" s="25" t="s">
        <v>664</v>
      </c>
      <c r="C702" s="25"/>
      <c r="D702" s="25"/>
      <c r="E702" s="32" t="n">
        <f aca="false">F702+G702</f>
        <v>2139.1</v>
      </c>
      <c r="F702" s="32" t="n">
        <f aca="false">F703</f>
        <v>0</v>
      </c>
      <c r="G702" s="32" t="n">
        <f aca="false">G703</f>
        <v>2139.1</v>
      </c>
      <c r="H702" s="32" t="n">
        <f aca="false">I702+J702</f>
        <v>0</v>
      </c>
      <c r="I702" s="32" t="n">
        <f aca="false">I703</f>
        <v>0</v>
      </c>
      <c r="J702" s="32" t="n">
        <f aca="false">J703</f>
        <v>0</v>
      </c>
      <c r="K702" s="32" t="n">
        <f aca="false">L702+M702</f>
        <v>0</v>
      </c>
      <c r="L702" s="32" t="n">
        <f aca="false">L703</f>
        <v>0</v>
      </c>
      <c r="M702" s="32" t="n">
        <f aca="false">M703</f>
        <v>0</v>
      </c>
    </row>
    <row r="703" customFormat="false" ht="61.5" hidden="false" customHeight="true" outlineLevel="0" collapsed="false">
      <c r="A703" s="25" t="s">
        <v>47</v>
      </c>
      <c r="B703" s="25" t="s">
        <v>664</v>
      </c>
      <c r="C703" s="25" t="s">
        <v>48</v>
      </c>
      <c r="D703" s="25" t="s">
        <v>509</v>
      </c>
      <c r="E703" s="32" t="n">
        <f aca="false">F703+G703</f>
        <v>2139.1</v>
      </c>
      <c r="F703" s="32"/>
      <c r="G703" s="32" t="n">
        <f aca="false">4934.1-2795</f>
        <v>2139.1</v>
      </c>
      <c r="H703" s="32" t="n">
        <f aca="false">I703+J703</f>
        <v>0</v>
      </c>
      <c r="I703" s="32"/>
      <c r="J703" s="32"/>
      <c r="K703" s="32" t="n">
        <f aca="false">L703+M703</f>
        <v>0</v>
      </c>
      <c r="L703" s="32"/>
      <c r="M703" s="32"/>
    </row>
    <row r="704" customFormat="false" ht="116.25" hidden="false" customHeight="true" outlineLevel="0" collapsed="false">
      <c r="A704" s="25" t="s">
        <v>665</v>
      </c>
      <c r="B704" s="25" t="s">
        <v>666</v>
      </c>
      <c r="C704" s="25"/>
      <c r="D704" s="25"/>
      <c r="E704" s="32" t="n">
        <f aca="false">F704+G704</f>
        <v>170</v>
      </c>
      <c r="F704" s="32" t="n">
        <f aca="false">F705</f>
        <v>170</v>
      </c>
      <c r="G704" s="32" t="n">
        <f aca="false">G705</f>
        <v>0</v>
      </c>
      <c r="H704" s="32" t="n">
        <f aca="false">I704+J704</f>
        <v>0</v>
      </c>
      <c r="I704" s="32" t="n">
        <f aca="false">I705</f>
        <v>0</v>
      </c>
      <c r="J704" s="32" t="n">
        <f aca="false">J705</f>
        <v>0</v>
      </c>
      <c r="K704" s="32" t="n">
        <f aca="false">L704+M704</f>
        <v>0</v>
      </c>
      <c r="L704" s="32" t="n">
        <f aca="false">L705</f>
        <v>0</v>
      </c>
      <c r="M704" s="32" t="n">
        <f aca="false">M705</f>
        <v>0</v>
      </c>
    </row>
    <row r="705" customFormat="false" ht="53.25" hidden="false" customHeight="true" outlineLevel="0" collapsed="false">
      <c r="A705" s="25" t="s">
        <v>47</v>
      </c>
      <c r="B705" s="25" t="s">
        <v>666</v>
      </c>
      <c r="C705" s="25" t="s">
        <v>48</v>
      </c>
      <c r="D705" s="25" t="s">
        <v>509</v>
      </c>
      <c r="E705" s="32" t="n">
        <f aca="false">F705+G705</f>
        <v>170</v>
      </c>
      <c r="F705" s="32" t="n">
        <f aca="false">375-205</f>
        <v>170</v>
      </c>
      <c r="G705" s="32"/>
      <c r="H705" s="32" t="n">
        <f aca="false">I705+J705</f>
        <v>0</v>
      </c>
      <c r="I705" s="32"/>
      <c r="J705" s="32"/>
      <c r="K705" s="32" t="n">
        <f aca="false">L705+M705</f>
        <v>0</v>
      </c>
      <c r="L705" s="32"/>
      <c r="M705" s="32"/>
    </row>
    <row r="706" customFormat="false" ht="118.5" hidden="false" customHeight="true" outlineLevel="0" collapsed="false">
      <c r="A706" s="18" t="s">
        <v>667</v>
      </c>
      <c r="B706" s="19" t="s">
        <v>668</v>
      </c>
      <c r="C706" s="19"/>
      <c r="D706" s="25"/>
      <c r="E706" s="20" t="n">
        <f aca="false">F706+G706</f>
        <v>35014.8</v>
      </c>
      <c r="F706" s="20" t="n">
        <f aca="false">F707</f>
        <v>35014.8</v>
      </c>
      <c r="G706" s="20" t="n">
        <f aca="false">G707</f>
        <v>0</v>
      </c>
      <c r="H706" s="20" t="n">
        <f aca="false">I706+J706</f>
        <v>36976.6</v>
      </c>
      <c r="I706" s="20" t="n">
        <f aca="false">I707</f>
        <v>36976.6</v>
      </c>
      <c r="J706" s="20" t="n">
        <f aca="false">J707</f>
        <v>0</v>
      </c>
      <c r="K706" s="20" t="n">
        <f aca="false">L706+M706</f>
        <v>38280.4</v>
      </c>
      <c r="L706" s="20" t="n">
        <f aca="false">L707</f>
        <v>38280.4</v>
      </c>
      <c r="M706" s="20" t="n">
        <f aca="false">M707</f>
        <v>0</v>
      </c>
    </row>
    <row r="707" customFormat="false" ht="51.75" hidden="false" customHeight="true" outlineLevel="0" collapsed="false">
      <c r="A707" s="34" t="s">
        <v>203</v>
      </c>
      <c r="B707" s="25" t="s">
        <v>669</v>
      </c>
      <c r="C707" s="25"/>
      <c r="D707" s="25"/>
      <c r="E707" s="32" t="n">
        <f aca="false">F707+G707</f>
        <v>35014.8</v>
      </c>
      <c r="F707" s="32" t="n">
        <f aca="false">F708+F709+F710+F711</f>
        <v>35014.8</v>
      </c>
      <c r="G707" s="32" t="n">
        <f aca="false">G708+G709+G710+G711</f>
        <v>0</v>
      </c>
      <c r="H707" s="32" t="n">
        <f aca="false">I707+J707</f>
        <v>36976.6</v>
      </c>
      <c r="I707" s="32" t="n">
        <f aca="false">I708+I709+I710+I711</f>
        <v>36976.6</v>
      </c>
      <c r="J707" s="32" t="n">
        <f aca="false">J708+J709+J710+J711</f>
        <v>0</v>
      </c>
      <c r="K707" s="32" t="n">
        <f aca="false">L707+M707</f>
        <v>38280.4</v>
      </c>
      <c r="L707" s="32" t="n">
        <f aca="false">L708+L709+L710+L711</f>
        <v>38280.4</v>
      </c>
      <c r="M707" s="32" t="n">
        <f aca="false">M708+M709+M710+M711</f>
        <v>0</v>
      </c>
    </row>
    <row r="708" customFormat="false" ht="117" hidden="false" customHeight="true" outlineLevel="0" collapsed="false">
      <c r="A708" s="34" t="s">
        <v>44</v>
      </c>
      <c r="B708" s="25" t="s">
        <v>669</v>
      </c>
      <c r="C708" s="25" t="s">
        <v>45</v>
      </c>
      <c r="D708" s="25" t="s">
        <v>509</v>
      </c>
      <c r="E708" s="32" t="n">
        <f aca="false">F708+G708</f>
        <v>31766.3</v>
      </c>
      <c r="F708" s="32" t="n">
        <f aca="false">35240.1-1842.4-5267.8+315+4397-1075.6</f>
        <v>31766.3</v>
      </c>
      <c r="G708" s="32"/>
      <c r="H708" s="32" t="n">
        <f aca="false">I708+J708</f>
        <v>33060.6</v>
      </c>
      <c r="I708" s="32" t="n">
        <f aca="false">36510.9-1918.7-6512.6+540+4441</f>
        <v>33060.6</v>
      </c>
      <c r="J708" s="32"/>
      <c r="K708" s="32" t="n">
        <f aca="false">L708+M708</f>
        <v>34364.4</v>
      </c>
      <c r="L708" s="32" t="n">
        <f aca="false">37960.6-1997.5-6757.3+540+4618.6</f>
        <v>34364.4</v>
      </c>
      <c r="M708" s="32"/>
    </row>
    <row r="709" customFormat="false" ht="51.75" hidden="false" customHeight="true" outlineLevel="0" collapsed="false">
      <c r="A709" s="25" t="s">
        <v>47</v>
      </c>
      <c r="B709" s="25" t="s">
        <v>669</v>
      </c>
      <c r="C709" s="25" t="s">
        <v>48</v>
      </c>
      <c r="D709" s="25" t="s">
        <v>509</v>
      </c>
      <c r="E709" s="32" t="n">
        <f aca="false">F709+G709</f>
        <v>3054.9</v>
      </c>
      <c r="F709" s="32" t="n">
        <f aca="false">3116.4-1.5-60</f>
        <v>3054.9</v>
      </c>
      <c r="G709" s="32"/>
      <c r="H709" s="32" t="n">
        <f aca="false">I709+J709</f>
        <v>3706</v>
      </c>
      <c r="I709" s="32" t="n">
        <v>3706</v>
      </c>
      <c r="J709" s="32"/>
      <c r="K709" s="32" t="n">
        <f aca="false">L709+M709</f>
        <v>3706</v>
      </c>
      <c r="L709" s="32" t="n">
        <v>3706</v>
      </c>
      <c r="M709" s="32"/>
    </row>
    <row r="710" customFormat="false" ht="40.5" hidden="false" customHeight="true" outlineLevel="0" collapsed="false">
      <c r="A710" s="25" t="s">
        <v>49</v>
      </c>
      <c r="B710" s="25" t="s">
        <v>669</v>
      </c>
      <c r="C710" s="25" t="s">
        <v>50</v>
      </c>
      <c r="D710" s="25" t="s">
        <v>509</v>
      </c>
      <c r="E710" s="32" t="n">
        <f aca="false">F710+G710</f>
        <v>11.5</v>
      </c>
      <c r="F710" s="32" t="n">
        <f aca="false">10+1.5</f>
        <v>11.5</v>
      </c>
      <c r="G710" s="32"/>
      <c r="H710" s="32" t="n">
        <f aca="false">I710+J710</f>
        <v>10</v>
      </c>
      <c r="I710" s="32" t="n">
        <v>10</v>
      </c>
      <c r="J710" s="32"/>
      <c r="K710" s="32" t="n">
        <f aca="false">L710+M710</f>
        <v>10</v>
      </c>
      <c r="L710" s="32" t="n">
        <v>10</v>
      </c>
      <c r="M710" s="32"/>
    </row>
    <row r="711" customFormat="false" ht="55.5" hidden="false" customHeight="true" outlineLevel="0" collapsed="false">
      <c r="A711" s="25" t="s">
        <v>47</v>
      </c>
      <c r="B711" s="25" t="s">
        <v>669</v>
      </c>
      <c r="C711" s="25" t="s">
        <v>48</v>
      </c>
      <c r="D711" s="25" t="s">
        <v>197</v>
      </c>
      <c r="E711" s="32" t="n">
        <f aca="false">F711+G711</f>
        <v>182.1</v>
      </c>
      <c r="F711" s="32" t="n">
        <f aca="false">200-17.9</f>
        <v>182.1</v>
      </c>
      <c r="G711" s="32"/>
      <c r="H711" s="32" t="n">
        <v>200</v>
      </c>
      <c r="I711" s="32" t="n">
        <v>200</v>
      </c>
      <c r="J711" s="32"/>
      <c r="K711" s="32" t="n">
        <v>200</v>
      </c>
      <c r="L711" s="32" t="n">
        <v>200</v>
      </c>
      <c r="M711" s="32"/>
    </row>
    <row r="712" customFormat="false" ht="85.5" hidden="false" customHeight="true" outlineLevel="0" collapsed="false">
      <c r="A712" s="19" t="s">
        <v>670</v>
      </c>
      <c r="B712" s="19" t="s">
        <v>671</v>
      </c>
      <c r="C712" s="19"/>
      <c r="D712" s="19"/>
      <c r="E712" s="20" t="n">
        <f aca="false">F712+G712</f>
        <v>127666.2</v>
      </c>
      <c r="F712" s="20" t="n">
        <f aca="false">F717+F713</f>
        <v>60972.5</v>
      </c>
      <c r="G712" s="20" t="n">
        <f aca="false">G717+G713</f>
        <v>66693.7</v>
      </c>
      <c r="H712" s="20" t="n">
        <f aca="false">I712+J712</f>
        <v>64152</v>
      </c>
      <c r="I712" s="20" t="n">
        <f aca="false">I717+I713</f>
        <v>10061</v>
      </c>
      <c r="J712" s="20" t="n">
        <f aca="false">J717+J713</f>
        <v>54091</v>
      </c>
      <c r="K712" s="20" t="n">
        <f aca="false">L712+M712</f>
        <v>30951.8</v>
      </c>
      <c r="L712" s="20" t="n">
        <f aca="false">L717+L713</f>
        <v>4854.2</v>
      </c>
      <c r="M712" s="20" t="n">
        <f aca="false">M717+M713</f>
        <v>26097.6</v>
      </c>
    </row>
    <row r="713" customFormat="false" ht="57" hidden="false" customHeight="true" outlineLevel="0" collapsed="false">
      <c r="A713" s="19" t="s">
        <v>79</v>
      </c>
      <c r="B713" s="19" t="s">
        <v>672</v>
      </c>
      <c r="C713" s="19"/>
      <c r="D713" s="19"/>
      <c r="E713" s="20" t="n">
        <f aca="false">F713+G713</f>
        <v>47314</v>
      </c>
      <c r="F713" s="20" t="n">
        <f aca="false">F714</f>
        <v>7420.3</v>
      </c>
      <c r="G713" s="20" t="n">
        <f aca="false">G714</f>
        <v>39893.7</v>
      </c>
      <c r="H713" s="20" t="n">
        <f aca="false">I713+J713</f>
        <v>64152</v>
      </c>
      <c r="I713" s="20" t="n">
        <f aca="false">I714</f>
        <v>10061</v>
      </c>
      <c r="J713" s="20" t="n">
        <f aca="false">J714</f>
        <v>54091</v>
      </c>
      <c r="K713" s="20" t="n">
        <f aca="false">L713+M713</f>
        <v>30951.8</v>
      </c>
      <c r="L713" s="20" t="n">
        <f aca="false">L714</f>
        <v>4854.2</v>
      </c>
      <c r="M713" s="20" t="n">
        <f aca="false">M714</f>
        <v>26097.6</v>
      </c>
    </row>
    <row r="714" customFormat="false" ht="58.5" hidden="false" customHeight="true" outlineLevel="0" collapsed="false">
      <c r="A714" s="24" t="s">
        <v>673</v>
      </c>
      <c r="B714" s="19" t="s">
        <v>674</v>
      </c>
      <c r="C714" s="19"/>
      <c r="D714" s="19"/>
      <c r="E714" s="20" t="n">
        <f aca="false">F714+G714</f>
        <v>47314</v>
      </c>
      <c r="F714" s="20" t="n">
        <f aca="false">F715</f>
        <v>7420.3</v>
      </c>
      <c r="G714" s="20" t="n">
        <f aca="false">G715</f>
        <v>39893.7</v>
      </c>
      <c r="H714" s="20" t="n">
        <f aca="false">I714+J714</f>
        <v>64152</v>
      </c>
      <c r="I714" s="20" t="n">
        <f aca="false">I715</f>
        <v>10061</v>
      </c>
      <c r="J714" s="20" t="n">
        <f aca="false">J715</f>
        <v>54091</v>
      </c>
      <c r="K714" s="20" t="n">
        <f aca="false">L714+M714</f>
        <v>30951.8</v>
      </c>
      <c r="L714" s="20" t="n">
        <f aca="false">L715</f>
        <v>4854.2</v>
      </c>
      <c r="M714" s="20" t="n">
        <f aca="false">M715</f>
        <v>26097.6</v>
      </c>
    </row>
    <row r="715" customFormat="false" ht="50.25" hidden="false" customHeight="true" outlineLevel="0" collapsed="false">
      <c r="A715" s="25" t="s">
        <v>675</v>
      </c>
      <c r="B715" s="25" t="s">
        <v>676</v>
      </c>
      <c r="C715" s="19"/>
      <c r="D715" s="19"/>
      <c r="E715" s="32" t="n">
        <f aca="false">F715+G715</f>
        <v>47314</v>
      </c>
      <c r="F715" s="32" t="n">
        <f aca="false">F716</f>
        <v>7420.3</v>
      </c>
      <c r="G715" s="32" t="n">
        <f aca="false">G716</f>
        <v>39893.7</v>
      </c>
      <c r="H715" s="32" t="n">
        <f aca="false">I715+J715</f>
        <v>64152</v>
      </c>
      <c r="I715" s="32" t="n">
        <f aca="false">I716</f>
        <v>10061</v>
      </c>
      <c r="J715" s="32" t="n">
        <f aca="false">J716</f>
        <v>54091</v>
      </c>
      <c r="K715" s="32" t="n">
        <f aca="false">L715+M715</f>
        <v>30951.8</v>
      </c>
      <c r="L715" s="32" t="n">
        <f aca="false">L716</f>
        <v>4854.2</v>
      </c>
      <c r="M715" s="32" t="n">
        <f aca="false">M716</f>
        <v>26097.6</v>
      </c>
    </row>
    <row r="716" customFormat="false" ht="50.25" hidden="false" customHeight="true" outlineLevel="0" collapsed="false">
      <c r="A716" s="35" t="s">
        <v>47</v>
      </c>
      <c r="B716" s="25" t="s">
        <v>676</v>
      </c>
      <c r="C716" s="25" t="s">
        <v>48</v>
      </c>
      <c r="D716" s="25" t="s">
        <v>519</v>
      </c>
      <c r="E716" s="32" t="n">
        <f aca="false">F716+G716</f>
        <v>47314</v>
      </c>
      <c r="F716" s="32" t="n">
        <f aca="false">15600-8179.7</f>
        <v>7420.3</v>
      </c>
      <c r="G716" s="32" t="n">
        <v>39893.7</v>
      </c>
      <c r="H716" s="32" t="n">
        <f aca="false">I716+J716</f>
        <v>64152</v>
      </c>
      <c r="I716" s="32" t="n">
        <v>10061</v>
      </c>
      <c r="J716" s="32" t="n">
        <v>54091</v>
      </c>
      <c r="K716" s="32" t="n">
        <f aca="false">L716+M716</f>
        <v>30951.8</v>
      </c>
      <c r="L716" s="32" t="n">
        <v>4854.2</v>
      </c>
      <c r="M716" s="32" t="n">
        <v>26097.6</v>
      </c>
    </row>
    <row r="717" customFormat="false" ht="50.25" hidden="false" customHeight="true" outlineLevel="0" collapsed="false">
      <c r="A717" s="18" t="s">
        <v>97</v>
      </c>
      <c r="B717" s="19" t="s">
        <v>677</v>
      </c>
      <c r="C717" s="25"/>
      <c r="D717" s="25"/>
      <c r="E717" s="20" t="n">
        <f aca="false">F717+G717</f>
        <v>80352.2</v>
      </c>
      <c r="F717" s="20" t="n">
        <f aca="false">F718</f>
        <v>53552.2</v>
      </c>
      <c r="G717" s="20" t="n">
        <f aca="false">G718</f>
        <v>26800</v>
      </c>
      <c r="H717" s="20" t="n">
        <f aca="false">I717+J717</f>
        <v>0</v>
      </c>
      <c r="I717" s="20" t="n">
        <f aca="false">I718</f>
        <v>0</v>
      </c>
      <c r="J717" s="20" t="n">
        <f aca="false">J718</f>
        <v>0</v>
      </c>
      <c r="K717" s="20" t="n">
        <f aca="false">L717+M717</f>
        <v>0</v>
      </c>
      <c r="L717" s="20" t="n">
        <f aca="false">L718</f>
        <v>0</v>
      </c>
      <c r="M717" s="20" t="n">
        <f aca="false">M718</f>
        <v>0</v>
      </c>
    </row>
    <row r="718" customFormat="false" ht="72" hidden="false" customHeight="true" outlineLevel="0" collapsed="false">
      <c r="A718" s="18" t="s">
        <v>678</v>
      </c>
      <c r="B718" s="19" t="s">
        <v>679</v>
      </c>
      <c r="C718" s="25"/>
      <c r="D718" s="25"/>
      <c r="E718" s="20" t="n">
        <f aca="false">F718+G718</f>
        <v>80352.2</v>
      </c>
      <c r="F718" s="20" t="n">
        <f aca="false">F719+F721+F723+F725+F727+F729+F731+F733</f>
        <v>53552.2</v>
      </c>
      <c r="G718" s="20" t="n">
        <f aca="false">G719+G721+G723+G725+G727+G729+G731+G733</f>
        <v>26800</v>
      </c>
      <c r="H718" s="20" t="n">
        <f aca="false">I718+J718</f>
        <v>0</v>
      </c>
      <c r="I718" s="20" t="n">
        <f aca="false">I719+I721+I723+I725+I727+I729+I731+I733</f>
        <v>0</v>
      </c>
      <c r="J718" s="20" t="n">
        <f aca="false">J719+J721+J723+J725+J727+J729+J731+J733</f>
        <v>0</v>
      </c>
      <c r="K718" s="20" t="n">
        <f aca="false">L718+M718</f>
        <v>0</v>
      </c>
      <c r="L718" s="20" t="n">
        <f aca="false">L719+L721+L723+L725+L727+L729+L731+L733</f>
        <v>0</v>
      </c>
      <c r="M718" s="20" t="n">
        <f aca="false">M719+M721+M723+M725+M727+M729+M731+M733</f>
        <v>0</v>
      </c>
    </row>
    <row r="719" customFormat="false" ht="72.75" hidden="false" customHeight="true" outlineLevel="0" collapsed="false">
      <c r="A719" s="25" t="s">
        <v>680</v>
      </c>
      <c r="B719" s="25" t="s">
        <v>681</v>
      </c>
      <c r="C719" s="25"/>
      <c r="D719" s="25"/>
      <c r="E719" s="32" t="n">
        <f aca="false">SUM(F719:G719)</f>
        <v>10674.7</v>
      </c>
      <c r="F719" s="61" t="n">
        <f aca="false">F720</f>
        <v>7324.7</v>
      </c>
      <c r="G719" s="61" t="n">
        <f aca="false">G720</f>
        <v>3350</v>
      </c>
      <c r="H719" s="32" t="n">
        <f aca="false">I719+J719</f>
        <v>0</v>
      </c>
      <c r="I719" s="61" t="n">
        <f aca="false">I720</f>
        <v>0</v>
      </c>
      <c r="J719" s="61" t="n">
        <f aca="false">J720</f>
        <v>0</v>
      </c>
      <c r="K719" s="32" t="n">
        <f aca="false">L719+M719</f>
        <v>0</v>
      </c>
      <c r="L719" s="61" t="n">
        <f aca="false">L720</f>
        <v>0</v>
      </c>
      <c r="M719" s="61" t="n">
        <f aca="false">M720</f>
        <v>0</v>
      </c>
    </row>
    <row r="720" customFormat="false" ht="68.25" hidden="false" customHeight="true" outlineLevel="0" collapsed="false">
      <c r="A720" s="25" t="s">
        <v>35</v>
      </c>
      <c r="B720" s="25" t="s">
        <v>681</v>
      </c>
      <c r="C720" s="25" t="s">
        <v>36</v>
      </c>
      <c r="D720" s="25" t="s">
        <v>519</v>
      </c>
      <c r="E720" s="32" t="n">
        <f aca="false">SUM(F720:G720)</f>
        <v>10674.7</v>
      </c>
      <c r="F720" s="61" t="n">
        <f aca="false">7324.7</f>
        <v>7324.7</v>
      </c>
      <c r="G720" s="61" t="n">
        <v>3350</v>
      </c>
      <c r="H720" s="32" t="n">
        <f aca="false">I720+J720</f>
        <v>0</v>
      </c>
      <c r="I720" s="61"/>
      <c r="J720" s="61"/>
      <c r="K720" s="32" t="n">
        <f aca="false">L720+M720</f>
        <v>0</v>
      </c>
      <c r="L720" s="61"/>
      <c r="M720" s="61"/>
    </row>
    <row r="721" customFormat="false" ht="51.75" hidden="false" customHeight="true" outlineLevel="0" collapsed="false">
      <c r="A721" s="25" t="s">
        <v>682</v>
      </c>
      <c r="B721" s="25" t="s">
        <v>683</v>
      </c>
      <c r="C721" s="25"/>
      <c r="D721" s="25"/>
      <c r="E721" s="32" t="n">
        <f aca="false">SUM(F721:G721)</f>
        <v>8394.9</v>
      </c>
      <c r="F721" s="61" t="n">
        <f aca="false">F722</f>
        <v>5044.9</v>
      </c>
      <c r="G721" s="61" t="n">
        <f aca="false">G722</f>
        <v>3350</v>
      </c>
      <c r="H721" s="32" t="n">
        <f aca="false">I721+J721</f>
        <v>0</v>
      </c>
      <c r="I721" s="61" t="n">
        <f aca="false">I722</f>
        <v>0</v>
      </c>
      <c r="J721" s="61" t="n">
        <f aca="false">J722</f>
        <v>0</v>
      </c>
      <c r="K721" s="32" t="n">
        <f aca="false">L721+M721</f>
        <v>0</v>
      </c>
      <c r="L721" s="61" t="n">
        <f aca="false">L722</f>
        <v>0</v>
      </c>
      <c r="M721" s="61" t="n">
        <f aca="false">M722</f>
        <v>0</v>
      </c>
    </row>
    <row r="722" customFormat="false" ht="54" hidden="false" customHeight="true" outlineLevel="0" collapsed="false">
      <c r="A722" s="25" t="s">
        <v>47</v>
      </c>
      <c r="B722" s="25" t="s">
        <v>683</v>
      </c>
      <c r="C722" s="25" t="s">
        <v>48</v>
      </c>
      <c r="D722" s="25" t="s">
        <v>519</v>
      </c>
      <c r="E722" s="32" t="n">
        <f aca="false">SUM(F722:G722)</f>
        <v>8394.9</v>
      </c>
      <c r="F722" s="61" t="n">
        <v>5044.9</v>
      </c>
      <c r="G722" s="61" t="n">
        <v>3350</v>
      </c>
      <c r="H722" s="32" t="n">
        <f aca="false">I722+J722</f>
        <v>0</v>
      </c>
      <c r="I722" s="61"/>
      <c r="J722" s="61"/>
      <c r="K722" s="32" t="n">
        <f aca="false">L722+M722</f>
        <v>0</v>
      </c>
      <c r="L722" s="61"/>
      <c r="M722" s="61"/>
    </row>
    <row r="723" customFormat="false" ht="85.5" hidden="false" customHeight="true" outlineLevel="0" collapsed="false">
      <c r="A723" s="49" t="s">
        <v>684</v>
      </c>
      <c r="B723" s="25" t="s">
        <v>685</v>
      </c>
      <c r="C723" s="19"/>
      <c r="D723" s="19"/>
      <c r="E723" s="32" t="n">
        <f aca="false">SUM(F723:G723)</f>
        <v>9806.7</v>
      </c>
      <c r="F723" s="61" t="n">
        <f aca="false">F724</f>
        <v>6456.7</v>
      </c>
      <c r="G723" s="61" t="n">
        <f aca="false">G724</f>
        <v>3350</v>
      </c>
      <c r="H723" s="32" t="n">
        <f aca="false">I723+J723</f>
        <v>0</v>
      </c>
      <c r="I723" s="61" t="n">
        <f aca="false">I724</f>
        <v>0</v>
      </c>
      <c r="J723" s="61" t="n">
        <f aca="false">J724</f>
        <v>0</v>
      </c>
      <c r="K723" s="32" t="n">
        <f aca="false">L723+M723</f>
        <v>0</v>
      </c>
      <c r="L723" s="61" t="n">
        <f aca="false">L724</f>
        <v>0</v>
      </c>
      <c r="M723" s="61" t="n">
        <f aca="false">M724</f>
        <v>0</v>
      </c>
    </row>
    <row r="724" customFormat="false" ht="67.5" hidden="false" customHeight="true" outlineLevel="0" collapsed="false">
      <c r="A724" s="25" t="s">
        <v>35</v>
      </c>
      <c r="B724" s="25" t="s">
        <v>685</v>
      </c>
      <c r="C724" s="25" t="s">
        <v>36</v>
      </c>
      <c r="D724" s="25" t="s">
        <v>519</v>
      </c>
      <c r="E724" s="32" t="n">
        <f aca="false">SUM(F724:G724)</f>
        <v>9806.7</v>
      </c>
      <c r="F724" s="61" t="n">
        <f aca="false">8849.8-1500-710.4-182.7</f>
        <v>6456.7</v>
      </c>
      <c r="G724" s="61" t="n">
        <v>3350</v>
      </c>
      <c r="H724" s="32" t="n">
        <f aca="false">I724+J724</f>
        <v>0</v>
      </c>
      <c r="I724" s="61"/>
      <c r="J724" s="61"/>
      <c r="K724" s="32" t="n">
        <f aca="false">L724+M724</f>
        <v>0</v>
      </c>
      <c r="L724" s="61"/>
      <c r="M724" s="61"/>
    </row>
    <row r="725" customFormat="false" ht="71.25" hidden="false" customHeight="true" outlineLevel="0" collapsed="false">
      <c r="A725" s="49" t="s">
        <v>686</v>
      </c>
      <c r="B725" s="25" t="s">
        <v>687</v>
      </c>
      <c r="C725" s="19"/>
      <c r="D725" s="19"/>
      <c r="E725" s="32" t="n">
        <f aca="false">SUM(F725:G725)</f>
        <v>17577</v>
      </c>
      <c r="F725" s="61" t="n">
        <f aca="false">F726</f>
        <v>14227</v>
      </c>
      <c r="G725" s="61" t="n">
        <f aca="false">G726</f>
        <v>3350</v>
      </c>
      <c r="H725" s="32" t="n">
        <f aca="false">I725+J725</f>
        <v>0</v>
      </c>
      <c r="I725" s="61" t="n">
        <f aca="false">I726</f>
        <v>0</v>
      </c>
      <c r="J725" s="61" t="n">
        <f aca="false">J726</f>
        <v>0</v>
      </c>
      <c r="K725" s="32" t="n">
        <f aca="false">L725+M725</f>
        <v>0</v>
      </c>
      <c r="L725" s="61" t="n">
        <f aca="false">L726</f>
        <v>0</v>
      </c>
      <c r="M725" s="61" t="n">
        <f aca="false">M726</f>
        <v>0</v>
      </c>
    </row>
    <row r="726" customFormat="false" ht="57" hidden="false" customHeight="true" outlineLevel="0" collapsed="false">
      <c r="A726" s="25" t="s">
        <v>47</v>
      </c>
      <c r="B726" s="25" t="s">
        <v>687</v>
      </c>
      <c r="C726" s="25" t="s">
        <v>48</v>
      </c>
      <c r="D726" s="25" t="s">
        <v>519</v>
      </c>
      <c r="E726" s="32" t="n">
        <f aca="false">SUM(F726:G726)</f>
        <v>17577</v>
      </c>
      <c r="F726" s="61" t="n">
        <f aca="false">20544.7-4780-1571.3+33.6</f>
        <v>14227</v>
      </c>
      <c r="G726" s="61" t="n">
        <v>3350</v>
      </c>
      <c r="H726" s="32" t="n">
        <f aca="false">I726+J726</f>
        <v>0</v>
      </c>
      <c r="I726" s="61"/>
      <c r="J726" s="61"/>
      <c r="K726" s="32" t="n">
        <f aca="false">L726+M726</f>
        <v>0</v>
      </c>
      <c r="L726" s="61"/>
      <c r="M726" s="61"/>
    </row>
    <row r="727" customFormat="false" ht="86.25" hidden="false" customHeight="true" outlineLevel="0" collapsed="false">
      <c r="A727" s="49" t="s">
        <v>688</v>
      </c>
      <c r="B727" s="25" t="s">
        <v>689</v>
      </c>
      <c r="C727" s="25"/>
      <c r="D727" s="25"/>
      <c r="E727" s="32" t="n">
        <f aca="false">SUM(F727:G727)</f>
        <v>11080.4</v>
      </c>
      <c r="F727" s="61" t="n">
        <f aca="false">F728</f>
        <v>7730.4</v>
      </c>
      <c r="G727" s="61" t="n">
        <f aca="false">G728</f>
        <v>3350</v>
      </c>
      <c r="H727" s="32" t="n">
        <f aca="false">I727+J727</f>
        <v>0</v>
      </c>
      <c r="I727" s="61" t="n">
        <f aca="false">I728</f>
        <v>0</v>
      </c>
      <c r="J727" s="61" t="n">
        <f aca="false">J728</f>
        <v>0</v>
      </c>
      <c r="K727" s="32" t="n">
        <f aca="false">L727+M727</f>
        <v>0</v>
      </c>
      <c r="L727" s="61" t="n">
        <f aca="false">L728</f>
        <v>0</v>
      </c>
      <c r="M727" s="61" t="n">
        <f aca="false">M728</f>
        <v>0</v>
      </c>
    </row>
    <row r="728" customFormat="false" ht="55.5" hidden="false" customHeight="true" outlineLevel="0" collapsed="false">
      <c r="A728" s="25" t="s">
        <v>47</v>
      </c>
      <c r="B728" s="25" t="s">
        <v>689</v>
      </c>
      <c r="C728" s="25" t="s">
        <v>48</v>
      </c>
      <c r="D728" s="25" t="s">
        <v>519</v>
      </c>
      <c r="E728" s="32" t="n">
        <f aca="false">SUM(F728:G728)</f>
        <v>11080.4</v>
      </c>
      <c r="F728" s="61" t="n">
        <f aca="false">8695.7-690+192-467.3</f>
        <v>7730.4</v>
      </c>
      <c r="G728" s="61" t="n">
        <v>3350</v>
      </c>
      <c r="H728" s="32" t="n">
        <f aca="false">I728+J728</f>
        <v>0</v>
      </c>
      <c r="I728" s="61"/>
      <c r="J728" s="61"/>
      <c r="K728" s="32" t="n">
        <f aca="false">L728+M728</f>
        <v>0</v>
      </c>
      <c r="L728" s="61"/>
      <c r="M728" s="61"/>
    </row>
    <row r="729" customFormat="false" ht="88.5" hidden="false" customHeight="true" outlineLevel="0" collapsed="false">
      <c r="A729" s="49" t="s">
        <v>690</v>
      </c>
      <c r="B729" s="25" t="s">
        <v>691</v>
      </c>
      <c r="C729" s="19"/>
      <c r="D729" s="34"/>
      <c r="E729" s="32" t="n">
        <f aca="false">SUM(F729:G729)</f>
        <v>8138.1</v>
      </c>
      <c r="F729" s="61" t="n">
        <f aca="false">F730</f>
        <v>4788.1</v>
      </c>
      <c r="G729" s="61" t="n">
        <f aca="false">G730</f>
        <v>3350</v>
      </c>
      <c r="H729" s="32" t="n">
        <f aca="false">I729+J729</f>
        <v>0</v>
      </c>
      <c r="I729" s="61" t="n">
        <f aca="false">I730</f>
        <v>0</v>
      </c>
      <c r="J729" s="61" t="n">
        <f aca="false">J730</f>
        <v>0</v>
      </c>
      <c r="K729" s="32" t="n">
        <f aca="false">L729+M729</f>
        <v>0</v>
      </c>
      <c r="L729" s="61" t="n">
        <f aca="false">L730</f>
        <v>0</v>
      </c>
      <c r="M729" s="61" t="n">
        <f aca="false">M730</f>
        <v>0</v>
      </c>
    </row>
    <row r="730" customFormat="false" ht="39.75" hidden="false" customHeight="true" outlineLevel="0" collapsed="false">
      <c r="A730" s="25" t="s">
        <v>47</v>
      </c>
      <c r="B730" s="25" t="s">
        <v>691</v>
      </c>
      <c r="C730" s="25" t="s">
        <v>48</v>
      </c>
      <c r="D730" s="25" t="s">
        <v>519</v>
      </c>
      <c r="E730" s="32" t="n">
        <f aca="false">SUM(F730:G730)</f>
        <v>8138.1</v>
      </c>
      <c r="F730" s="61" t="n">
        <f aca="false">4898.8-110.7</f>
        <v>4788.1</v>
      </c>
      <c r="G730" s="61" t="n">
        <v>3350</v>
      </c>
      <c r="H730" s="32" t="n">
        <f aca="false">I730+J730</f>
        <v>0</v>
      </c>
      <c r="I730" s="61"/>
      <c r="J730" s="61"/>
      <c r="K730" s="32" t="n">
        <f aca="false">L730+M730</f>
        <v>0</v>
      </c>
      <c r="L730" s="61"/>
      <c r="M730" s="61"/>
    </row>
    <row r="731" customFormat="false" ht="62.25" hidden="false" customHeight="true" outlineLevel="0" collapsed="false">
      <c r="A731" s="49" t="s">
        <v>692</v>
      </c>
      <c r="B731" s="25" t="s">
        <v>693</v>
      </c>
      <c r="C731" s="25"/>
      <c r="D731" s="25"/>
      <c r="E731" s="32" t="n">
        <f aca="false">SUM(F731:G731)</f>
        <v>6669.7</v>
      </c>
      <c r="F731" s="61" t="n">
        <f aca="false">F732</f>
        <v>3319.7</v>
      </c>
      <c r="G731" s="61" t="n">
        <f aca="false">G732</f>
        <v>3350</v>
      </c>
      <c r="H731" s="32" t="n">
        <f aca="false">I731+J731</f>
        <v>0</v>
      </c>
      <c r="I731" s="61" t="n">
        <f aca="false">I732</f>
        <v>0</v>
      </c>
      <c r="J731" s="61" t="n">
        <f aca="false">J732</f>
        <v>0</v>
      </c>
      <c r="K731" s="32" t="n">
        <f aca="false">L731+M731</f>
        <v>0</v>
      </c>
      <c r="L731" s="61" t="n">
        <f aca="false">L732</f>
        <v>0</v>
      </c>
      <c r="M731" s="61" t="n">
        <f aca="false">M732</f>
        <v>0</v>
      </c>
    </row>
    <row r="732" customFormat="false" ht="55.5" hidden="false" customHeight="true" outlineLevel="0" collapsed="false">
      <c r="A732" s="25" t="s">
        <v>47</v>
      </c>
      <c r="B732" s="25" t="s">
        <v>693</v>
      </c>
      <c r="C732" s="25" t="s">
        <v>48</v>
      </c>
      <c r="D732" s="25" t="s">
        <v>519</v>
      </c>
      <c r="E732" s="32" t="n">
        <f aca="false">SUM(F732:G732)</f>
        <v>6669.7</v>
      </c>
      <c r="F732" s="61" t="n">
        <f aca="false">3743.7-390.4-33.6</f>
        <v>3319.7</v>
      </c>
      <c r="G732" s="61" t="n">
        <v>3350</v>
      </c>
      <c r="H732" s="32" t="n">
        <f aca="false">I732+J732</f>
        <v>0</v>
      </c>
      <c r="I732" s="61"/>
      <c r="J732" s="61"/>
      <c r="K732" s="32" t="n">
        <f aca="false">L732+M732</f>
        <v>0</v>
      </c>
      <c r="L732" s="61"/>
      <c r="M732" s="61"/>
    </row>
    <row r="733" customFormat="false" ht="73.5" hidden="false" customHeight="true" outlineLevel="0" collapsed="false">
      <c r="A733" s="25" t="s">
        <v>694</v>
      </c>
      <c r="B733" s="25" t="s">
        <v>695</v>
      </c>
      <c r="C733" s="25"/>
      <c r="D733" s="25"/>
      <c r="E733" s="32" t="n">
        <f aca="false">SUM(F733:G733)</f>
        <v>8010.7</v>
      </c>
      <c r="F733" s="61" t="n">
        <f aca="false">F734</f>
        <v>4660.7</v>
      </c>
      <c r="G733" s="61" t="n">
        <f aca="false">G734</f>
        <v>3350</v>
      </c>
      <c r="H733" s="32" t="n">
        <f aca="false">I733+J733</f>
        <v>0</v>
      </c>
      <c r="I733" s="61" t="n">
        <f aca="false">I734</f>
        <v>0</v>
      </c>
      <c r="J733" s="61" t="n">
        <f aca="false">J734</f>
        <v>0</v>
      </c>
      <c r="K733" s="32" t="n">
        <f aca="false">L733+M733</f>
        <v>0</v>
      </c>
      <c r="L733" s="61" t="n">
        <f aca="false">L734</f>
        <v>0</v>
      </c>
      <c r="M733" s="61" t="n">
        <f aca="false">M734</f>
        <v>0</v>
      </c>
    </row>
    <row r="734" customFormat="false" ht="58.5" hidden="false" customHeight="true" outlineLevel="0" collapsed="false">
      <c r="A734" s="25" t="s">
        <v>47</v>
      </c>
      <c r="B734" s="25" t="s">
        <v>695</v>
      </c>
      <c r="C734" s="25" t="s">
        <v>48</v>
      </c>
      <c r="D734" s="25" t="s">
        <v>519</v>
      </c>
      <c r="E734" s="32" t="n">
        <f aca="false">SUM(F734:G734)</f>
        <v>8010.7</v>
      </c>
      <c r="F734" s="61" t="n">
        <f aca="false">6215.9+2-1330-178.3-48.9</f>
        <v>4660.7</v>
      </c>
      <c r="G734" s="61" t="n">
        <v>3350</v>
      </c>
      <c r="H734" s="32" t="n">
        <f aca="false">I734+J734</f>
        <v>0</v>
      </c>
      <c r="I734" s="61"/>
      <c r="J734" s="61"/>
      <c r="K734" s="32" t="n">
        <f aca="false">L734+M734</f>
        <v>0</v>
      </c>
      <c r="L734" s="61"/>
      <c r="M734" s="61"/>
    </row>
    <row r="735" customFormat="false" ht="28.5" hidden="false" customHeight="true" outlineLevel="0" collapsed="false">
      <c r="A735" s="18" t="s">
        <v>696</v>
      </c>
      <c r="B735" s="24" t="s">
        <v>697</v>
      </c>
      <c r="C735" s="19"/>
      <c r="D735" s="19"/>
      <c r="E735" s="20" t="n">
        <f aca="false">F735+G735</f>
        <v>970577.3</v>
      </c>
      <c r="F735" s="20" t="n">
        <f aca="false">F736</f>
        <v>960028.7</v>
      </c>
      <c r="G735" s="20" t="n">
        <f aca="false">G736</f>
        <v>10548.6</v>
      </c>
      <c r="H735" s="20" t="n">
        <f aca="false">I735+J735</f>
        <v>895020.5</v>
      </c>
      <c r="I735" s="20" t="n">
        <f aca="false">I736</f>
        <v>884120</v>
      </c>
      <c r="J735" s="20" t="n">
        <f aca="false">J736</f>
        <v>10900.5</v>
      </c>
      <c r="K735" s="20" t="n">
        <f aca="false">L735+M735</f>
        <v>887303.5</v>
      </c>
      <c r="L735" s="20" t="n">
        <f aca="false">L736</f>
        <v>876486.1</v>
      </c>
      <c r="M735" s="20" t="n">
        <f aca="false">M736</f>
        <v>10817.4</v>
      </c>
    </row>
    <row r="736" customFormat="false" ht="64.5" hidden="false" customHeight="true" outlineLevel="0" collapsed="false">
      <c r="A736" s="18" t="s">
        <v>698</v>
      </c>
      <c r="B736" s="24" t="s">
        <v>699</v>
      </c>
      <c r="C736" s="19"/>
      <c r="D736" s="19"/>
      <c r="E736" s="20" t="n">
        <f aca="false">F736+G736</f>
        <v>970577.3</v>
      </c>
      <c r="F736" s="20" t="n">
        <f aca="false">F737+F748+F752+F754+F759+F769+F771+F774+F777+F779+F784+F787+F781</f>
        <v>960028.7</v>
      </c>
      <c r="G736" s="20" t="n">
        <f aca="false">G737+G748+G752+G754+G759+G769+G771+G774+G777+G779+G784+G787+G781</f>
        <v>10548.6</v>
      </c>
      <c r="H736" s="20" t="n">
        <f aca="false">I736+J736</f>
        <v>895020.5</v>
      </c>
      <c r="I736" s="20" t="n">
        <f aca="false">I737+I748+I752+I754+I759+I769+I771+I774+I777+I779+I784+I787+I781</f>
        <v>884120</v>
      </c>
      <c r="J736" s="20" t="n">
        <f aca="false">J737+J748+J752+J754+J759+J769+J771+J774+J777+J779+J784+J787+J781</f>
        <v>10900.5</v>
      </c>
      <c r="K736" s="20" t="n">
        <f aca="false">L736+M736</f>
        <v>887303.5</v>
      </c>
      <c r="L736" s="20" t="n">
        <f aca="false">L737+L748+L752+L754+L759+L769+L771+L774+L777+L779+L784+L787+L781</f>
        <v>876486.1</v>
      </c>
      <c r="M736" s="20" t="n">
        <f aca="false">M737+M748+M752+M754+M759+M769+M771+M774+M777+M779+M784+M787+M781</f>
        <v>10817.4</v>
      </c>
    </row>
    <row r="737" customFormat="false" ht="52.5" hidden="false" customHeight="true" outlineLevel="0" collapsed="false">
      <c r="A737" s="25" t="s">
        <v>203</v>
      </c>
      <c r="B737" s="43" t="s">
        <v>700</v>
      </c>
      <c r="C737" s="25"/>
      <c r="D737" s="25"/>
      <c r="E737" s="32" t="n">
        <f aca="false">F737+G737</f>
        <v>413451.6</v>
      </c>
      <c r="F737" s="32" t="n">
        <f aca="false">F738+F739+F740+F741+F742+F743+F746+F747+F745+F744</f>
        <v>413451.6</v>
      </c>
      <c r="G737" s="32" t="n">
        <f aca="false">G738+G739+G740+G741+G742+G743+G746+G747+G745+G744</f>
        <v>0</v>
      </c>
      <c r="H737" s="32" t="n">
        <f aca="false">I737+J737</f>
        <v>429440.4</v>
      </c>
      <c r="I737" s="32" t="n">
        <f aca="false">I738+I739+I740+I741+I742+I743+I746+I747+I745+I744</f>
        <v>429440.4</v>
      </c>
      <c r="J737" s="32" t="n">
        <f aca="false">J738+J739+J740+J741+J742+J743+J746+J747+J745+J744</f>
        <v>0</v>
      </c>
      <c r="K737" s="32" t="n">
        <f aca="false">L737+M737</f>
        <v>451025.6</v>
      </c>
      <c r="L737" s="32" t="n">
        <f aca="false">L738+L739+L740+L741+L742+L743+L746+L747+L745+L744</f>
        <v>451025.6</v>
      </c>
      <c r="M737" s="32" t="n">
        <f aca="false">M738+M739+M740+M741+M742+M743+M746+M747+M745+M744</f>
        <v>0</v>
      </c>
    </row>
    <row r="738" customFormat="false" ht="120" hidden="false" customHeight="true" outlineLevel="0" collapsed="false">
      <c r="A738" s="34" t="s">
        <v>44</v>
      </c>
      <c r="B738" s="43" t="s">
        <v>700</v>
      </c>
      <c r="C738" s="25" t="s">
        <v>45</v>
      </c>
      <c r="D738" s="25" t="s">
        <v>68</v>
      </c>
      <c r="E738" s="32" t="n">
        <f aca="false">F738+G738</f>
        <v>300686.2</v>
      </c>
      <c r="F738" s="32" t="n">
        <f aca="false">60+177962.5+67051.8+8622.2+1365+32494.2+7382.9-3.7+6175.7-424.4</f>
        <v>300686.2</v>
      </c>
      <c r="G738" s="32"/>
      <c r="H738" s="32" t="n">
        <f aca="false">I738+J738</f>
        <v>311994</v>
      </c>
      <c r="I738" s="32" t="n">
        <f aca="false">70+189190.9+69733.9+10383.4+2340+32819.1+7456.7</f>
        <v>311994</v>
      </c>
      <c r="J738" s="32"/>
      <c r="K738" s="32" t="n">
        <f aca="false">L738+M738</f>
        <v>324513</v>
      </c>
      <c r="L738" s="32" t="n">
        <f aca="false">70+196909.9+72523.2+10783+2340+34131.9+7755</f>
        <v>324513</v>
      </c>
      <c r="M738" s="32"/>
    </row>
    <row r="739" customFormat="false" ht="126" hidden="false" customHeight="true" outlineLevel="0" collapsed="false">
      <c r="A739" s="34" t="s">
        <v>44</v>
      </c>
      <c r="B739" s="43" t="s">
        <v>700</v>
      </c>
      <c r="C739" s="25" t="s">
        <v>45</v>
      </c>
      <c r="D739" s="25" t="s">
        <v>701</v>
      </c>
      <c r="E739" s="32" t="n">
        <f aca="false">F739+G739</f>
        <v>52136.7</v>
      </c>
      <c r="F739" s="32" t="n">
        <f aca="false">46051-3354.4-2.6+7169.4-14.7+2288</f>
        <v>52136.7</v>
      </c>
      <c r="G739" s="32"/>
      <c r="H739" s="32" t="n">
        <f aca="false">I739+J739</f>
        <v>52352.5</v>
      </c>
      <c r="I739" s="32" t="n">
        <f aca="false">48982.2-3870.8+7241.1</f>
        <v>52352.5</v>
      </c>
      <c r="J739" s="32"/>
      <c r="K739" s="32" t="n">
        <f aca="false">L739+M739</f>
        <v>54457.5</v>
      </c>
      <c r="L739" s="32" t="n">
        <f aca="false">50952.4-4025.7+7530.8</f>
        <v>54457.5</v>
      </c>
      <c r="M739" s="32"/>
    </row>
    <row r="740" customFormat="false" ht="126" hidden="false" customHeight="true" outlineLevel="0" collapsed="false">
      <c r="A740" s="34" t="s">
        <v>44</v>
      </c>
      <c r="B740" s="43" t="s">
        <v>700</v>
      </c>
      <c r="C740" s="25" t="s">
        <v>45</v>
      </c>
      <c r="D740" s="25" t="s">
        <v>702</v>
      </c>
      <c r="E740" s="32" t="n">
        <f aca="false">F740+G740</f>
        <v>2715</v>
      </c>
      <c r="F740" s="32" t="n">
        <f aca="false">3945-1230</f>
        <v>2715</v>
      </c>
      <c r="G740" s="32"/>
      <c r="H740" s="32" t="n">
        <f aca="false">I740+J740</f>
        <v>4123</v>
      </c>
      <c r="I740" s="32" t="n">
        <v>4123</v>
      </c>
      <c r="J740" s="32"/>
      <c r="K740" s="32" t="n">
        <f aca="false">L740+M740</f>
        <v>4578</v>
      </c>
      <c r="L740" s="32" t="n">
        <v>4578</v>
      </c>
      <c r="M740" s="32"/>
    </row>
    <row r="741" customFormat="false" ht="50.25" hidden="false" customHeight="true" outlineLevel="0" collapsed="false">
      <c r="A741" s="25" t="s">
        <v>47</v>
      </c>
      <c r="B741" s="43" t="s">
        <v>700</v>
      </c>
      <c r="C741" s="25" t="s">
        <v>48</v>
      </c>
      <c r="D741" s="25" t="s">
        <v>68</v>
      </c>
      <c r="E741" s="32" t="n">
        <f aca="false">F741+G741</f>
        <v>39158.2</v>
      </c>
      <c r="F741" s="32" t="n">
        <f aca="false">29235.6+10256+375.4+101.6-540.3+309.9-20.8-254.5-304.7</f>
        <v>39158.2</v>
      </c>
      <c r="G741" s="32"/>
      <c r="H741" s="32" t="n">
        <f aca="false">I741+J741</f>
        <v>42434.6</v>
      </c>
      <c r="I741" s="32" t="n">
        <f aca="false">32443.7+9990.9</f>
        <v>42434.6</v>
      </c>
      <c r="J741" s="32"/>
      <c r="K741" s="32" t="n">
        <f aca="false">L741+M741</f>
        <v>48536.4</v>
      </c>
      <c r="L741" s="32" t="n">
        <f aca="false">38456.7+10079.7</f>
        <v>48536.4</v>
      </c>
      <c r="M741" s="32"/>
    </row>
    <row r="742" customFormat="false" ht="58.5" hidden="false" customHeight="true" outlineLevel="0" collapsed="false">
      <c r="A742" s="25" t="s">
        <v>47</v>
      </c>
      <c r="B742" s="43" t="s">
        <v>700</v>
      </c>
      <c r="C742" s="25" t="s">
        <v>48</v>
      </c>
      <c r="D742" s="25" t="s">
        <v>701</v>
      </c>
      <c r="E742" s="32" t="n">
        <f aca="false">F742+G742</f>
        <v>11438</v>
      </c>
      <c r="F742" s="32" t="n">
        <f aca="false">11725.3-195+105-10-187.3</f>
        <v>11438</v>
      </c>
      <c r="G742" s="32"/>
      <c r="H742" s="32" t="n">
        <f aca="false">I742+J742</f>
        <v>12420</v>
      </c>
      <c r="I742" s="32" t="n">
        <f aca="false">12510-149+59</f>
        <v>12420</v>
      </c>
      <c r="J742" s="32"/>
      <c r="K742" s="32" t="n">
        <f aca="false">L742+M742</f>
        <v>12806</v>
      </c>
      <c r="L742" s="32" t="n">
        <f aca="false">12896-150+60</f>
        <v>12806</v>
      </c>
      <c r="M742" s="32"/>
    </row>
    <row r="743" customFormat="false" ht="55.5" hidden="false" customHeight="true" outlineLevel="0" collapsed="false">
      <c r="A743" s="25" t="s">
        <v>47</v>
      </c>
      <c r="B743" s="43" t="s">
        <v>700</v>
      </c>
      <c r="C743" s="25" t="s">
        <v>48</v>
      </c>
      <c r="D743" s="25" t="s">
        <v>702</v>
      </c>
      <c r="E743" s="32" t="n">
        <f aca="false">F743+G743</f>
        <v>622.2</v>
      </c>
      <c r="F743" s="32" t="n">
        <f aca="false">802.2-180</f>
        <v>622.2</v>
      </c>
      <c r="G743" s="32"/>
      <c r="H743" s="32" t="n">
        <f aca="false">I743+J743</f>
        <v>886.3</v>
      </c>
      <c r="I743" s="32" t="n">
        <v>886.3</v>
      </c>
      <c r="J743" s="32"/>
      <c r="K743" s="32" t="n">
        <f aca="false">L743+M743</f>
        <v>899.7</v>
      </c>
      <c r="L743" s="32" t="n">
        <v>899.7</v>
      </c>
      <c r="M743" s="32"/>
    </row>
    <row r="744" customFormat="false" ht="57" hidden="false" customHeight="true" outlineLevel="0" collapsed="false">
      <c r="A744" s="25" t="s">
        <v>47</v>
      </c>
      <c r="B744" s="43" t="s">
        <v>700</v>
      </c>
      <c r="C744" s="25" t="s">
        <v>48</v>
      </c>
      <c r="D744" s="25" t="s">
        <v>197</v>
      </c>
      <c r="E744" s="32" t="n">
        <f aca="false">F744+G744</f>
        <v>337.2</v>
      </c>
      <c r="F744" s="32" t="n">
        <f aca="false">770+195-500-105-22.8</f>
        <v>337.2</v>
      </c>
      <c r="G744" s="32"/>
      <c r="H744" s="32" t="n">
        <f aca="false">I744+J744</f>
        <v>1362</v>
      </c>
      <c r="I744" s="32" t="n">
        <f aca="false">1272+149-59</f>
        <v>1362</v>
      </c>
      <c r="J744" s="32"/>
      <c r="K744" s="32" t="n">
        <f aca="false">L744+M744</f>
        <v>1362</v>
      </c>
      <c r="L744" s="32" t="n">
        <f aca="false">1272+150-60</f>
        <v>1362</v>
      </c>
      <c r="M744" s="32"/>
    </row>
    <row r="745" customFormat="false" ht="52.5" hidden="false" customHeight="true" outlineLevel="0" collapsed="false">
      <c r="A745" s="25" t="s">
        <v>60</v>
      </c>
      <c r="B745" s="43" t="s">
        <v>700</v>
      </c>
      <c r="C745" s="25" t="n">
        <v>300</v>
      </c>
      <c r="D745" s="25" t="s">
        <v>68</v>
      </c>
      <c r="E745" s="32" t="n">
        <f aca="false">F745+G745</f>
        <v>43.7</v>
      </c>
      <c r="F745" s="32" t="n">
        <f aca="false">40+3.7</f>
        <v>43.7</v>
      </c>
      <c r="G745" s="32"/>
      <c r="H745" s="32" t="n">
        <f aca="false">I745+J745</f>
        <v>40</v>
      </c>
      <c r="I745" s="32" t="n">
        <v>40</v>
      </c>
      <c r="J745" s="32"/>
      <c r="K745" s="32" t="n">
        <f aca="false">L745+M745</f>
        <v>40</v>
      </c>
      <c r="L745" s="33" t="n">
        <v>40</v>
      </c>
      <c r="M745" s="32"/>
    </row>
    <row r="746" customFormat="false" ht="41.25" hidden="false" customHeight="true" outlineLevel="0" collapsed="false">
      <c r="A746" s="25" t="s">
        <v>49</v>
      </c>
      <c r="B746" s="43" t="s">
        <v>700</v>
      </c>
      <c r="C746" s="25" t="s">
        <v>50</v>
      </c>
      <c r="D746" s="25" t="s">
        <v>68</v>
      </c>
      <c r="E746" s="32" t="n">
        <f aca="false">F746+G746</f>
        <v>6237.1</v>
      </c>
      <c r="F746" s="32" t="n">
        <f aca="false">3212+561+500+48.4+595.7+20.8+1289.5+9.7</f>
        <v>6237.1</v>
      </c>
      <c r="G746" s="32"/>
      <c r="H746" s="32" t="n">
        <f aca="false">I746+J746</f>
        <v>3773</v>
      </c>
      <c r="I746" s="32" t="n">
        <f aca="false">3212+561</f>
        <v>3773</v>
      </c>
      <c r="J746" s="32"/>
      <c r="K746" s="32" t="n">
        <f aca="false">L746+M746</f>
        <v>3773</v>
      </c>
      <c r="L746" s="32" t="n">
        <f aca="false">3212+561</f>
        <v>3773</v>
      </c>
      <c r="M746" s="32"/>
    </row>
    <row r="747" customFormat="false" ht="39" hidden="false" customHeight="true" outlineLevel="0" collapsed="false">
      <c r="A747" s="25" t="s">
        <v>49</v>
      </c>
      <c r="B747" s="43" t="s">
        <v>700</v>
      </c>
      <c r="C747" s="25" t="s">
        <v>50</v>
      </c>
      <c r="D747" s="25" t="s">
        <v>701</v>
      </c>
      <c r="E747" s="32" t="n">
        <f aca="false">F747+G747</f>
        <v>77.3</v>
      </c>
      <c r="F747" s="32" t="n">
        <f aca="false">50+2.6+10+14.7</f>
        <v>77.3</v>
      </c>
      <c r="G747" s="32"/>
      <c r="H747" s="32" t="n">
        <f aca="false">I747+J747</f>
        <v>55</v>
      </c>
      <c r="I747" s="32" t="n">
        <v>55</v>
      </c>
      <c r="J747" s="32"/>
      <c r="K747" s="32" t="n">
        <f aca="false">L747+M747</f>
        <v>60</v>
      </c>
      <c r="L747" s="32" t="n">
        <v>60</v>
      </c>
      <c r="M747" s="32"/>
    </row>
    <row r="748" customFormat="false" ht="52.5" hidden="false" customHeight="true" outlineLevel="0" collapsed="false">
      <c r="A748" s="34" t="s">
        <v>703</v>
      </c>
      <c r="B748" s="43" t="s">
        <v>704</v>
      </c>
      <c r="C748" s="25"/>
      <c r="D748" s="25"/>
      <c r="E748" s="32" t="n">
        <f aca="false">F748+G748</f>
        <v>14627.5</v>
      </c>
      <c r="F748" s="32" t="n">
        <f aca="false">F749+F750+F751</f>
        <v>14627.5</v>
      </c>
      <c r="G748" s="32" t="n">
        <f aca="false">G749+G750+G751</f>
        <v>0</v>
      </c>
      <c r="H748" s="32" t="n">
        <f aca="false">I748+J748</f>
        <v>13458.5</v>
      </c>
      <c r="I748" s="32" t="n">
        <f aca="false">I749+I750+I751</f>
        <v>13458.5</v>
      </c>
      <c r="J748" s="32" t="n">
        <f aca="false">J749+J750+J751</f>
        <v>0</v>
      </c>
      <c r="K748" s="32" t="n">
        <f aca="false">L748+M748</f>
        <v>13950.3</v>
      </c>
      <c r="L748" s="32" t="n">
        <f aca="false">L749+L750+L751</f>
        <v>13950.3</v>
      </c>
      <c r="M748" s="32" t="n">
        <f aca="false">M749+M750+M751</f>
        <v>0</v>
      </c>
    </row>
    <row r="749" customFormat="false" ht="123.75" hidden="false" customHeight="true" outlineLevel="0" collapsed="false">
      <c r="A749" s="34" t="s">
        <v>44</v>
      </c>
      <c r="B749" s="43" t="s">
        <v>704</v>
      </c>
      <c r="C749" s="25" t="s">
        <v>45</v>
      </c>
      <c r="D749" s="25" t="s">
        <v>705</v>
      </c>
      <c r="E749" s="32" t="n">
        <f aca="false">F749+G749</f>
        <v>13275.5</v>
      </c>
      <c r="F749" s="32" t="n">
        <f aca="false">10519+979+50.2+1727.3</f>
        <v>13275.5</v>
      </c>
      <c r="G749" s="32"/>
      <c r="H749" s="32" t="n">
        <f aca="false">I749+J749</f>
        <v>12368.5</v>
      </c>
      <c r="I749" s="32" t="n">
        <f aca="false">10624+1744.5</f>
        <v>12368.5</v>
      </c>
      <c r="J749" s="32"/>
      <c r="K749" s="32" t="n">
        <f aca="false">L749+M749</f>
        <v>12860.3</v>
      </c>
      <c r="L749" s="32" t="n">
        <f aca="false">11046+1814.3</f>
        <v>12860.3</v>
      </c>
      <c r="M749" s="32"/>
    </row>
    <row r="750" customFormat="false" ht="54" hidden="false" customHeight="true" outlineLevel="0" collapsed="false">
      <c r="A750" s="25" t="s">
        <v>47</v>
      </c>
      <c r="B750" s="43" t="s">
        <v>704</v>
      </c>
      <c r="C750" s="25" t="s">
        <v>48</v>
      </c>
      <c r="D750" s="25" t="s">
        <v>705</v>
      </c>
      <c r="E750" s="32" t="n">
        <f aca="false">F750+G750</f>
        <v>1319.2</v>
      </c>
      <c r="F750" s="32" t="n">
        <f aca="false">1007+22.3+289.9</f>
        <v>1319.2</v>
      </c>
      <c r="G750" s="32"/>
      <c r="H750" s="32" t="n">
        <f aca="false">I750+J750</f>
        <v>1007</v>
      </c>
      <c r="I750" s="32" t="n">
        <v>1007</v>
      </c>
      <c r="J750" s="32"/>
      <c r="K750" s="32" t="n">
        <f aca="false">L750+M750</f>
        <v>1007</v>
      </c>
      <c r="L750" s="32" t="n">
        <v>1007</v>
      </c>
      <c r="M750" s="32"/>
    </row>
    <row r="751" customFormat="false" ht="51.75" hidden="false" customHeight="true" outlineLevel="0" collapsed="false">
      <c r="A751" s="25" t="s">
        <v>47</v>
      </c>
      <c r="B751" s="43" t="s">
        <v>704</v>
      </c>
      <c r="C751" s="25" t="s">
        <v>48</v>
      </c>
      <c r="D751" s="25" t="s">
        <v>197</v>
      </c>
      <c r="E751" s="32" t="n">
        <f aca="false">F751+G751</f>
        <v>32.8</v>
      </c>
      <c r="F751" s="32" t="n">
        <f aca="false">83-50.2</f>
        <v>32.8</v>
      </c>
      <c r="G751" s="32"/>
      <c r="H751" s="32" t="n">
        <f aca="false">I751+J751</f>
        <v>83</v>
      </c>
      <c r="I751" s="32" t="n">
        <v>83</v>
      </c>
      <c r="J751" s="32"/>
      <c r="K751" s="32" t="n">
        <f aca="false">L751+M751</f>
        <v>83</v>
      </c>
      <c r="L751" s="33" t="n">
        <v>83</v>
      </c>
      <c r="M751" s="32"/>
    </row>
    <row r="752" customFormat="false" ht="88.5" hidden="false" customHeight="true" outlineLevel="0" collapsed="false">
      <c r="A752" s="34" t="s">
        <v>706</v>
      </c>
      <c r="B752" s="43" t="s">
        <v>707</v>
      </c>
      <c r="C752" s="25"/>
      <c r="D752" s="25"/>
      <c r="E752" s="32" t="n">
        <f aca="false">F752+G752</f>
        <v>5602</v>
      </c>
      <c r="F752" s="32" t="n">
        <f aca="false">F753</f>
        <v>5602</v>
      </c>
      <c r="G752" s="32" t="n">
        <f aca="false">G753</f>
        <v>0</v>
      </c>
      <c r="H752" s="32" t="n">
        <f aca="false">I752+J752</f>
        <v>5010.2</v>
      </c>
      <c r="I752" s="32" t="n">
        <f aca="false">I753</f>
        <v>5010.2</v>
      </c>
      <c r="J752" s="32" t="n">
        <f aca="false">J753</f>
        <v>0</v>
      </c>
      <c r="K752" s="32" t="n">
        <f aca="false">L752+M752</f>
        <v>5208.9</v>
      </c>
      <c r="L752" s="33" t="n">
        <f aca="false">L753</f>
        <v>5208.9</v>
      </c>
      <c r="M752" s="32" t="n">
        <f aca="false">M753</f>
        <v>0</v>
      </c>
    </row>
    <row r="753" customFormat="false" ht="125.25" hidden="false" customHeight="true" outlineLevel="0" collapsed="false">
      <c r="A753" s="34" t="s">
        <v>44</v>
      </c>
      <c r="B753" s="43" t="s">
        <v>707</v>
      </c>
      <c r="C753" s="25" t="s">
        <v>45</v>
      </c>
      <c r="D753" s="25" t="s">
        <v>701</v>
      </c>
      <c r="E753" s="32" t="n">
        <f aca="false">F753+G753</f>
        <v>5602</v>
      </c>
      <c r="F753" s="32" t="n">
        <f aca="false">4166+773.7+792.3-130</f>
        <v>5602</v>
      </c>
      <c r="G753" s="32"/>
      <c r="H753" s="32" t="n">
        <f aca="false">I753+J753</f>
        <v>5010.2</v>
      </c>
      <c r="I753" s="32" t="n">
        <f aca="false">4210+800.2</f>
        <v>5010.2</v>
      </c>
      <c r="J753" s="32"/>
      <c r="K753" s="32" t="n">
        <f aca="false">L753+M753</f>
        <v>5208.9</v>
      </c>
      <c r="L753" s="32" t="n">
        <f aca="false">4377+831.9</f>
        <v>5208.9</v>
      </c>
      <c r="M753" s="32"/>
    </row>
    <row r="754" customFormat="false" ht="70.5" hidden="false" customHeight="true" outlineLevel="0" collapsed="false">
      <c r="A754" s="34" t="s">
        <v>708</v>
      </c>
      <c r="B754" s="43" t="s">
        <v>709</v>
      </c>
      <c r="C754" s="25"/>
      <c r="D754" s="25"/>
      <c r="E754" s="32" t="n">
        <f aca="false">F754+G754</f>
        <v>9554.6</v>
      </c>
      <c r="F754" s="32" t="n">
        <f aca="false">F755+F756+F758+F757</f>
        <v>9554.6</v>
      </c>
      <c r="G754" s="32" t="n">
        <f aca="false">G755+G756+G758+G757</f>
        <v>0</v>
      </c>
      <c r="H754" s="32" t="n">
        <f aca="false">I754+J754</f>
        <v>9521.6</v>
      </c>
      <c r="I754" s="32" t="n">
        <f aca="false">I755+I756+I758+I757</f>
        <v>9521.6</v>
      </c>
      <c r="J754" s="32" t="n">
        <f aca="false">J755+J756+J758+J757</f>
        <v>0</v>
      </c>
      <c r="K754" s="32" t="n">
        <f aca="false">L754+M754</f>
        <v>9894.7</v>
      </c>
      <c r="L754" s="33" t="n">
        <f aca="false">L755+L756+L758+L757</f>
        <v>9894.7</v>
      </c>
      <c r="M754" s="33" t="n">
        <f aca="false">M755+M756+M758+M757</f>
        <v>0</v>
      </c>
    </row>
    <row r="755" customFormat="false" ht="129" hidden="false" customHeight="true" outlineLevel="0" collapsed="false">
      <c r="A755" s="34" t="s">
        <v>44</v>
      </c>
      <c r="B755" s="43" t="s">
        <v>709</v>
      </c>
      <c r="C755" s="25" t="s">
        <v>45</v>
      </c>
      <c r="D755" s="25" t="s">
        <v>701</v>
      </c>
      <c r="E755" s="32" t="n">
        <f aca="false">F755+G755</f>
        <v>9344.9</v>
      </c>
      <c r="F755" s="32" t="n">
        <f aca="false">8060+794.2+1210.4-719.7</f>
        <v>9344.9</v>
      </c>
      <c r="G755" s="32"/>
      <c r="H755" s="32" t="n">
        <f aca="false">I755+J755</f>
        <v>9359.6</v>
      </c>
      <c r="I755" s="32" t="n">
        <f aca="false">8103+34+1222.6</f>
        <v>9359.6</v>
      </c>
      <c r="J755" s="32"/>
      <c r="K755" s="32" t="n">
        <f aca="false">L755+M755</f>
        <v>9732.7</v>
      </c>
      <c r="L755" s="32" t="n">
        <f aca="false">8461+1271.7</f>
        <v>9732.7</v>
      </c>
      <c r="M755" s="32"/>
    </row>
    <row r="756" customFormat="false" ht="54.75" hidden="false" customHeight="true" outlineLevel="0" collapsed="false">
      <c r="A756" s="25" t="s">
        <v>47</v>
      </c>
      <c r="B756" s="43" t="s">
        <v>709</v>
      </c>
      <c r="C756" s="25" t="s">
        <v>48</v>
      </c>
      <c r="D756" s="25" t="s">
        <v>701</v>
      </c>
      <c r="E756" s="32" t="n">
        <f aca="false">F756+G756</f>
        <v>142</v>
      </c>
      <c r="F756" s="32" t="n">
        <v>142</v>
      </c>
      <c r="G756" s="32"/>
      <c r="H756" s="32" t="n">
        <f aca="false">I756+J756</f>
        <v>92</v>
      </c>
      <c r="I756" s="32" t="n">
        <v>92</v>
      </c>
      <c r="J756" s="32"/>
      <c r="K756" s="32" t="n">
        <f aca="false">L756+M756</f>
        <v>92</v>
      </c>
      <c r="L756" s="32" t="n">
        <v>92</v>
      </c>
      <c r="M756" s="32"/>
    </row>
    <row r="757" customFormat="false" ht="60" hidden="false" customHeight="true" outlineLevel="0" collapsed="false">
      <c r="A757" s="25" t="s">
        <v>47</v>
      </c>
      <c r="B757" s="43" t="s">
        <v>709</v>
      </c>
      <c r="C757" s="25" t="s">
        <v>48</v>
      </c>
      <c r="D757" s="25" t="s">
        <v>197</v>
      </c>
      <c r="E757" s="32" t="n">
        <f aca="false">F757+G757</f>
        <v>45</v>
      </c>
      <c r="F757" s="32" t="n">
        <v>45</v>
      </c>
      <c r="G757" s="32"/>
      <c r="H757" s="32" t="n">
        <f aca="false">I757+J757</f>
        <v>45</v>
      </c>
      <c r="I757" s="32" t="n">
        <v>45</v>
      </c>
      <c r="J757" s="32"/>
      <c r="K757" s="32" t="n">
        <f aca="false">L757+M757</f>
        <v>45</v>
      </c>
      <c r="L757" s="32" t="n">
        <v>45</v>
      </c>
      <c r="M757" s="32"/>
    </row>
    <row r="758" customFormat="false" ht="40.5" hidden="false" customHeight="true" outlineLevel="0" collapsed="false">
      <c r="A758" s="25" t="s">
        <v>49</v>
      </c>
      <c r="B758" s="43" t="s">
        <v>709</v>
      </c>
      <c r="C758" s="25" t="s">
        <v>50</v>
      </c>
      <c r="D758" s="25" t="s">
        <v>701</v>
      </c>
      <c r="E758" s="32" t="n">
        <f aca="false">F758+G758</f>
        <v>22.7</v>
      </c>
      <c r="F758" s="32" t="n">
        <f aca="false">25-2.3</f>
        <v>22.7</v>
      </c>
      <c r="G758" s="32"/>
      <c r="H758" s="32" t="n">
        <f aca="false">I758+J758</f>
        <v>25</v>
      </c>
      <c r="I758" s="32" t="n">
        <v>25</v>
      </c>
      <c r="J758" s="32"/>
      <c r="K758" s="32" t="n">
        <f aca="false">L758+M758</f>
        <v>25</v>
      </c>
      <c r="L758" s="32" t="n">
        <v>25</v>
      </c>
      <c r="M758" s="32"/>
    </row>
    <row r="759" customFormat="false" ht="45.75" hidden="false" customHeight="true" outlineLevel="0" collapsed="false">
      <c r="A759" s="25" t="s">
        <v>710</v>
      </c>
      <c r="B759" s="43" t="s">
        <v>711</v>
      </c>
      <c r="C759" s="25"/>
      <c r="D759" s="25"/>
      <c r="E759" s="32" t="n">
        <f aca="false">F759+G759</f>
        <v>210354</v>
      </c>
      <c r="F759" s="32" t="n">
        <f aca="false">F760+F768+F763+F764+F766+F767+F761+F762+F765</f>
        <v>210354</v>
      </c>
      <c r="G759" s="32" t="n">
        <f aca="false">G768+G763+G764+G766+G767+G761+G762+G765</f>
        <v>0</v>
      </c>
      <c r="H759" s="32" t="n">
        <f aca="false">I759+J759</f>
        <v>100000</v>
      </c>
      <c r="I759" s="32" t="n">
        <f aca="false">I760+I768+I763+I764+I766+I767+I761+I762+I765</f>
        <v>100000</v>
      </c>
      <c r="J759" s="32" t="n">
        <f aca="false">J768+J763+J764+J766+J767+J761+J762+J765</f>
        <v>0</v>
      </c>
      <c r="K759" s="32" t="n">
        <f aca="false">L759+M759</f>
        <v>100000</v>
      </c>
      <c r="L759" s="32" t="n">
        <f aca="false">L760+L768+L763+L764+L766+L767+L761+L762+L765</f>
        <v>100000</v>
      </c>
      <c r="M759" s="32" t="n">
        <f aca="false">M768+M763+M764+M766+M767+M761+M762+M765</f>
        <v>0</v>
      </c>
    </row>
    <row r="760" customFormat="false" ht="99" hidden="false" customHeight="false" outlineLevel="0" collapsed="false">
      <c r="A760" s="39" t="s">
        <v>44</v>
      </c>
      <c r="B760" s="43" t="s">
        <v>711</v>
      </c>
      <c r="C760" s="25" t="s">
        <v>45</v>
      </c>
      <c r="D760" s="25" t="s">
        <v>103</v>
      </c>
      <c r="E760" s="32" t="n">
        <f aca="false">SUM(F760:G760)</f>
        <v>216</v>
      </c>
      <c r="F760" s="32" t="n">
        <v>216</v>
      </c>
      <c r="G760" s="61"/>
      <c r="H760" s="32" t="n">
        <f aca="false">I760+J760</f>
        <v>0</v>
      </c>
      <c r="I760" s="32"/>
      <c r="J760" s="32"/>
      <c r="K760" s="32" t="n">
        <f aca="false">L760+M760</f>
        <v>0</v>
      </c>
      <c r="L760" s="32"/>
      <c r="M760" s="32"/>
    </row>
    <row r="761" customFormat="false" ht="45.75" hidden="false" customHeight="true" outlineLevel="0" collapsed="false">
      <c r="A761" s="43" t="s">
        <v>47</v>
      </c>
      <c r="B761" s="43" t="s">
        <v>711</v>
      </c>
      <c r="C761" s="25" t="s">
        <v>48</v>
      </c>
      <c r="D761" s="25" t="s">
        <v>51</v>
      </c>
      <c r="E761" s="32" t="n">
        <f aca="false">SUM(F761:G761)</f>
        <v>332.6</v>
      </c>
      <c r="F761" s="61" t="n">
        <f aca="false">370.2-37.6</f>
        <v>332.6</v>
      </c>
      <c r="G761" s="61"/>
      <c r="H761" s="32" t="n">
        <f aca="false">SUM(I761:J761)</f>
        <v>0</v>
      </c>
      <c r="I761" s="61"/>
      <c r="J761" s="61"/>
      <c r="K761" s="32" t="n">
        <f aca="false">SUM(L761:M761)</f>
        <v>0</v>
      </c>
      <c r="L761" s="61"/>
      <c r="M761" s="61"/>
    </row>
    <row r="762" customFormat="false" ht="45.75" hidden="false" customHeight="true" outlineLevel="0" collapsed="false">
      <c r="A762" s="43" t="s">
        <v>47</v>
      </c>
      <c r="B762" s="43" t="s">
        <v>711</v>
      </c>
      <c r="C762" s="25" t="s">
        <v>48</v>
      </c>
      <c r="D762" s="25" t="s">
        <v>557</v>
      </c>
      <c r="E762" s="32" t="n">
        <f aca="false">SUM(F762:G762)</f>
        <v>2628.2</v>
      </c>
      <c r="F762" s="32" t="n">
        <f aca="false">2146.2+482</f>
        <v>2628.2</v>
      </c>
      <c r="G762" s="61"/>
      <c r="H762" s="32" t="n">
        <f aca="false">SUM(I762:J762)</f>
        <v>0</v>
      </c>
      <c r="I762" s="61"/>
      <c r="J762" s="61"/>
      <c r="K762" s="32" t="n">
        <f aca="false">SUM(L762:M762)</f>
        <v>0</v>
      </c>
      <c r="L762" s="61"/>
      <c r="M762" s="61"/>
    </row>
    <row r="763" customFormat="false" ht="45.75" hidden="false" customHeight="true" outlineLevel="0" collapsed="false">
      <c r="A763" s="43" t="s">
        <v>47</v>
      </c>
      <c r="B763" s="43" t="s">
        <v>711</v>
      </c>
      <c r="C763" s="25" t="s">
        <v>48</v>
      </c>
      <c r="D763" s="25" t="s">
        <v>103</v>
      </c>
      <c r="E763" s="32" t="n">
        <f aca="false">F763+G763</f>
        <v>3285.2</v>
      </c>
      <c r="F763" s="32" t="n">
        <v>3285.2</v>
      </c>
      <c r="G763" s="61"/>
      <c r="H763" s="32" t="n">
        <f aca="false">I763+J763</f>
        <v>0</v>
      </c>
      <c r="I763" s="61"/>
      <c r="J763" s="61"/>
      <c r="K763" s="32" t="n">
        <f aca="false">L763+M763</f>
        <v>0</v>
      </c>
      <c r="L763" s="61"/>
      <c r="M763" s="61"/>
    </row>
    <row r="764" customFormat="false" ht="50.25" hidden="false" customHeight="true" outlineLevel="0" collapsed="false">
      <c r="A764" s="43" t="s">
        <v>60</v>
      </c>
      <c r="B764" s="43" t="s">
        <v>711</v>
      </c>
      <c r="C764" s="25" t="s">
        <v>61</v>
      </c>
      <c r="D764" s="25" t="s">
        <v>121</v>
      </c>
      <c r="E764" s="32" t="n">
        <f aca="false">F764+G764</f>
        <v>179180.4</v>
      </c>
      <c r="F764" s="32" t="n">
        <f aca="false">147445.5+23097.6+8520.7+116.6</f>
        <v>179180.4</v>
      </c>
      <c r="G764" s="32"/>
      <c r="H764" s="32" t="n">
        <f aca="false">I764+J764</f>
        <v>0</v>
      </c>
      <c r="I764" s="32"/>
      <c r="J764" s="32"/>
      <c r="K764" s="32" t="n">
        <f aca="false">L764+M764</f>
        <v>0</v>
      </c>
      <c r="L764" s="32"/>
      <c r="M764" s="32"/>
    </row>
    <row r="765" customFormat="false" ht="63" hidden="false" customHeight="true" outlineLevel="0" collapsed="false">
      <c r="A765" s="34" t="s">
        <v>62</v>
      </c>
      <c r="B765" s="43" t="s">
        <v>711</v>
      </c>
      <c r="C765" s="25" t="s">
        <v>63</v>
      </c>
      <c r="D765" s="25" t="s">
        <v>620</v>
      </c>
      <c r="E765" s="32" t="n">
        <f aca="false">F765+G765</f>
        <v>4506.9</v>
      </c>
      <c r="F765" s="32" t="n">
        <f aca="false">3198.2+1308.7</f>
        <v>4506.9</v>
      </c>
      <c r="G765" s="32"/>
      <c r="H765" s="32" t="n">
        <f aca="false">I765+J765</f>
        <v>0</v>
      </c>
      <c r="I765" s="32"/>
      <c r="J765" s="32"/>
      <c r="K765" s="32" t="n">
        <f aca="false">L765+M765</f>
        <v>0</v>
      </c>
      <c r="L765" s="32"/>
      <c r="M765" s="32"/>
    </row>
    <row r="766" customFormat="false" ht="50.25" hidden="false" customHeight="true" outlineLevel="0" collapsed="false">
      <c r="A766" s="43" t="s">
        <v>62</v>
      </c>
      <c r="B766" s="43" t="s">
        <v>711</v>
      </c>
      <c r="C766" s="25" t="s">
        <v>63</v>
      </c>
      <c r="D766" s="25" t="s">
        <v>64</v>
      </c>
      <c r="E766" s="32" t="n">
        <f aca="false">F766+G766</f>
        <v>612</v>
      </c>
      <c r="F766" s="32" t="n">
        <v>612</v>
      </c>
      <c r="G766" s="32"/>
      <c r="H766" s="32" t="n">
        <f aca="false">I766+J766</f>
        <v>0</v>
      </c>
      <c r="I766" s="32"/>
      <c r="J766" s="32"/>
      <c r="K766" s="32" t="n">
        <f aca="false">L766+M766</f>
        <v>0</v>
      </c>
      <c r="L766" s="32"/>
      <c r="M766" s="32"/>
    </row>
    <row r="767" customFormat="false" ht="50.25" hidden="false" customHeight="true" outlineLevel="0" collapsed="false">
      <c r="A767" s="43" t="s">
        <v>62</v>
      </c>
      <c r="B767" s="43" t="s">
        <v>711</v>
      </c>
      <c r="C767" s="25" t="s">
        <v>63</v>
      </c>
      <c r="D767" s="25" t="s">
        <v>65</v>
      </c>
      <c r="E767" s="32" t="n">
        <f aca="false">F767+G767</f>
        <v>640.5</v>
      </c>
      <c r="F767" s="32" t="n">
        <v>640.5</v>
      </c>
      <c r="G767" s="32"/>
      <c r="H767" s="32" t="n">
        <v>0</v>
      </c>
      <c r="I767" s="32"/>
      <c r="J767" s="32"/>
      <c r="K767" s="32" t="n">
        <v>0</v>
      </c>
      <c r="L767" s="32"/>
      <c r="M767" s="32"/>
    </row>
    <row r="768" customFormat="false" ht="34.5" hidden="false" customHeight="true" outlineLevel="0" collapsed="false">
      <c r="A768" s="25" t="s">
        <v>49</v>
      </c>
      <c r="B768" s="43" t="s">
        <v>711</v>
      </c>
      <c r="C768" s="25" t="s">
        <v>50</v>
      </c>
      <c r="D768" s="25" t="s">
        <v>712</v>
      </c>
      <c r="E768" s="32" t="n">
        <f aca="false">F768+G768</f>
        <v>18952.2</v>
      </c>
      <c r="F768" s="32" t="n">
        <f aca="false">100000+50000-158445.5+55000-23467.8-10979.3+5354.1-213.8-15315.2+17019.7</f>
        <v>18952.2</v>
      </c>
      <c r="G768" s="32"/>
      <c r="H768" s="32" t="n">
        <f aca="false">I768+J768</f>
        <v>100000</v>
      </c>
      <c r="I768" s="32" t="n">
        <v>100000</v>
      </c>
      <c r="J768" s="32"/>
      <c r="K768" s="32" t="n">
        <f aca="false">L768+M768</f>
        <v>100000</v>
      </c>
      <c r="L768" s="32" t="n">
        <v>100000</v>
      </c>
      <c r="M768" s="32"/>
    </row>
    <row r="769" customFormat="false" ht="42.75" hidden="false" customHeight="true" outlineLevel="0" collapsed="false">
      <c r="A769" s="34" t="s">
        <v>713</v>
      </c>
      <c r="B769" s="43" t="s">
        <v>714</v>
      </c>
      <c r="C769" s="25"/>
      <c r="D769" s="25"/>
      <c r="E769" s="32" t="n">
        <f aca="false">F769+G769</f>
        <v>255289.2</v>
      </c>
      <c r="F769" s="32" t="n">
        <f aca="false">F770</f>
        <v>255289.2</v>
      </c>
      <c r="G769" s="32" t="n">
        <f aca="false">G770</f>
        <v>0</v>
      </c>
      <c r="H769" s="32" t="n">
        <f aca="false">I769+J769</f>
        <v>270470.2</v>
      </c>
      <c r="I769" s="32" t="n">
        <f aca="false">I770</f>
        <v>270470.2</v>
      </c>
      <c r="J769" s="32" t="n">
        <f aca="false">J770</f>
        <v>0</v>
      </c>
      <c r="K769" s="32" t="n">
        <f aca="false">L769+M769</f>
        <v>238010.2</v>
      </c>
      <c r="L769" s="33" t="n">
        <f aca="false">L770</f>
        <v>238010.2</v>
      </c>
      <c r="M769" s="32" t="n">
        <f aca="false">M770</f>
        <v>0</v>
      </c>
    </row>
    <row r="770" customFormat="false" ht="49.5" hidden="false" customHeight="true" outlineLevel="0" collapsed="false">
      <c r="A770" s="34" t="s">
        <v>715</v>
      </c>
      <c r="B770" s="43" t="s">
        <v>714</v>
      </c>
      <c r="C770" s="25" t="s">
        <v>716</v>
      </c>
      <c r="D770" s="25" t="s">
        <v>717</v>
      </c>
      <c r="E770" s="32" t="n">
        <f aca="false">F770+G770</f>
        <v>255289.2</v>
      </c>
      <c r="F770" s="32" t="n">
        <f aca="false">220666+1063-640+640-47000+20000+10000+80072.2-920-1600-26992</f>
        <v>255289.2</v>
      </c>
      <c r="G770" s="32"/>
      <c r="H770" s="32" t="n">
        <f aca="false">I770+J770</f>
        <v>270470.2</v>
      </c>
      <c r="I770" s="32" t="n">
        <f aca="false">162505+515.2+107450</f>
        <v>270470.2</v>
      </c>
      <c r="J770" s="32"/>
      <c r="K770" s="32" t="n">
        <f aca="false">L770+M770</f>
        <v>238010.2</v>
      </c>
      <c r="L770" s="33" t="n">
        <f aca="false">162505+143+75362.2</f>
        <v>238010.2</v>
      </c>
      <c r="M770" s="32"/>
    </row>
    <row r="771" customFormat="false" ht="60" hidden="false" customHeight="true" outlineLevel="0" collapsed="false">
      <c r="A771" s="25" t="s">
        <v>496</v>
      </c>
      <c r="B771" s="25" t="s">
        <v>718</v>
      </c>
      <c r="C771" s="25"/>
      <c r="D771" s="25"/>
      <c r="E771" s="32" t="n">
        <f aca="false">F771+G771</f>
        <v>31607.9</v>
      </c>
      <c r="F771" s="32" t="n">
        <f aca="false">F772+F773</f>
        <v>31607.9</v>
      </c>
      <c r="G771" s="32" t="n">
        <f aca="false">G772+G773</f>
        <v>0</v>
      </c>
      <c r="H771" s="32" t="n">
        <f aca="false">I771+J771</f>
        <v>33666.1</v>
      </c>
      <c r="I771" s="32" t="n">
        <f aca="false">I772+I773</f>
        <v>33666.1</v>
      </c>
      <c r="J771" s="32" t="n">
        <f aca="false">J772+J773</f>
        <v>0</v>
      </c>
      <c r="K771" s="32" t="n">
        <f aca="false">L771+M771</f>
        <v>34973.9</v>
      </c>
      <c r="L771" s="32" t="n">
        <f aca="false">L772+L773</f>
        <v>34973.9</v>
      </c>
      <c r="M771" s="32" t="n">
        <f aca="false">M772+M773</f>
        <v>0</v>
      </c>
    </row>
    <row r="772" customFormat="false" ht="126.75" hidden="false" customHeight="true" outlineLevel="0" collapsed="false">
      <c r="A772" s="34" t="s">
        <v>44</v>
      </c>
      <c r="B772" s="25" t="s">
        <v>718</v>
      </c>
      <c r="C772" s="25" t="s">
        <v>45</v>
      </c>
      <c r="D772" s="25" t="s">
        <v>59</v>
      </c>
      <c r="E772" s="32" t="n">
        <f aca="false">F772+G772</f>
        <v>30643.4</v>
      </c>
      <c r="F772" s="32" t="n">
        <f aca="false">30753.8-110.4</f>
        <v>30643.4</v>
      </c>
      <c r="G772" s="32"/>
      <c r="H772" s="32" t="n">
        <f aca="false">I772+J772</f>
        <v>32696.1</v>
      </c>
      <c r="I772" s="32" t="n">
        <v>32696.1</v>
      </c>
      <c r="J772" s="32"/>
      <c r="K772" s="32" t="n">
        <f aca="false">L772+M772</f>
        <v>34003.9</v>
      </c>
      <c r="L772" s="32" t="n">
        <v>34003.9</v>
      </c>
      <c r="M772" s="32"/>
    </row>
    <row r="773" customFormat="false" ht="62.25" hidden="false" customHeight="true" outlineLevel="0" collapsed="false">
      <c r="A773" s="34" t="s">
        <v>47</v>
      </c>
      <c r="B773" s="25" t="s">
        <v>718</v>
      </c>
      <c r="C773" s="25" t="s">
        <v>48</v>
      </c>
      <c r="D773" s="25" t="s">
        <v>59</v>
      </c>
      <c r="E773" s="32" t="n">
        <f aca="false">F773+G773</f>
        <v>964.5</v>
      </c>
      <c r="F773" s="32" t="n">
        <f aca="false">521.5+443</f>
        <v>964.5</v>
      </c>
      <c r="G773" s="32"/>
      <c r="H773" s="32" t="n">
        <f aca="false">I773+J773</f>
        <v>970</v>
      </c>
      <c r="I773" s="32" t="n">
        <v>970</v>
      </c>
      <c r="J773" s="32"/>
      <c r="K773" s="32" t="n">
        <f aca="false">L773+M773</f>
        <v>970</v>
      </c>
      <c r="L773" s="32" t="n">
        <v>970</v>
      </c>
      <c r="M773" s="32"/>
    </row>
    <row r="774" customFormat="false" ht="72.75" hidden="false" customHeight="true" outlineLevel="0" collapsed="false">
      <c r="A774" s="34" t="s">
        <v>534</v>
      </c>
      <c r="B774" s="25" t="s">
        <v>719</v>
      </c>
      <c r="C774" s="25"/>
      <c r="D774" s="25"/>
      <c r="E774" s="32" t="n">
        <f aca="false">F774+G774</f>
        <v>19428.9</v>
      </c>
      <c r="F774" s="32" t="n">
        <f aca="false">F775+F776</f>
        <v>19428.9</v>
      </c>
      <c r="G774" s="32" t="n">
        <f aca="false">G775+G776</f>
        <v>0</v>
      </c>
      <c r="H774" s="32" t="n">
        <f aca="false">I774+J774</f>
        <v>22440</v>
      </c>
      <c r="I774" s="32" t="n">
        <f aca="false">I775+I776</f>
        <v>22440</v>
      </c>
      <c r="J774" s="32" t="n">
        <f aca="false">J775+J776</f>
        <v>0</v>
      </c>
      <c r="K774" s="32" t="n">
        <f aca="false">L774+M774</f>
        <v>23309.5</v>
      </c>
      <c r="L774" s="32" t="n">
        <f aca="false">L775+L776</f>
        <v>23309.5</v>
      </c>
      <c r="M774" s="32" t="n">
        <f aca="false">M775+M776</f>
        <v>0</v>
      </c>
    </row>
    <row r="775" customFormat="false" ht="121.5" hidden="false" customHeight="true" outlineLevel="0" collapsed="false">
      <c r="A775" s="34" t="s">
        <v>44</v>
      </c>
      <c r="B775" s="25" t="s">
        <v>719</v>
      </c>
      <c r="C775" s="25" t="s">
        <v>45</v>
      </c>
      <c r="D775" s="25" t="s">
        <v>509</v>
      </c>
      <c r="E775" s="32" t="n">
        <f aca="false">F775+G775</f>
        <v>18694.1</v>
      </c>
      <c r="F775" s="32" t="n">
        <f aca="false">20444.7-1750.6</f>
        <v>18694.1</v>
      </c>
      <c r="G775" s="32"/>
      <c r="H775" s="32" t="n">
        <f aca="false">I775+J775</f>
        <v>21735.9</v>
      </c>
      <c r="I775" s="32" t="n">
        <v>21735.9</v>
      </c>
      <c r="J775" s="32"/>
      <c r="K775" s="32" t="n">
        <f aca="false">L775+M775</f>
        <v>22605.4</v>
      </c>
      <c r="L775" s="32" t="n">
        <v>22605.4</v>
      </c>
      <c r="M775" s="32"/>
    </row>
    <row r="776" customFormat="false" ht="53.25" hidden="false" customHeight="true" outlineLevel="0" collapsed="false">
      <c r="A776" s="34" t="s">
        <v>47</v>
      </c>
      <c r="B776" s="25" t="s">
        <v>719</v>
      </c>
      <c r="C776" s="25" t="s">
        <v>48</v>
      </c>
      <c r="D776" s="25" t="s">
        <v>509</v>
      </c>
      <c r="E776" s="32" t="n">
        <f aca="false">F776+G776</f>
        <v>734.8</v>
      </c>
      <c r="F776" s="32" t="n">
        <f aca="false">281.6+446+20-12.8</f>
        <v>734.8</v>
      </c>
      <c r="G776" s="32"/>
      <c r="H776" s="32" t="n">
        <f aca="false">I776+J776</f>
        <v>704.1</v>
      </c>
      <c r="I776" s="32" t="n">
        <v>704.1</v>
      </c>
      <c r="J776" s="32"/>
      <c r="K776" s="32" t="n">
        <f aca="false">L776+M776</f>
        <v>704.1</v>
      </c>
      <c r="L776" s="32" t="n">
        <v>704.1</v>
      </c>
      <c r="M776" s="32"/>
    </row>
    <row r="777" customFormat="false" ht="36.75" hidden="false" customHeight="true" outlineLevel="0" collapsed="false">
      <c r="A777" s="34" t="s">
        <v>57</v>
      </c>
      <c r="B777" s="25" t="s">
        <v>720</v>
      </c>
      <c r="C777" s="25"/>
      <c r="D777" s="25"/>
      <c r="E777" s="32" t="n">
        <f aca="false">F777+G777</f>
        <v>113</v>
      </c>
      <c r="F777" s="32" t="n">
        <f aca="false">F778</f>
        <v>113</v>
      </c>
      <c r="G777" s="32" t="n">
        <f aca="false">G778</f>
        <v>0</v>
      </c>
      <c r="H777" s="32" t="n">
        <f aca="false">I777+J777</f>
        <v>113</v>
      </c>
      <c r="I777" s="32" t="n">
        <f aca="false">I778</f>
        <v>113</v>
      </c>
      <c r="J777" s="32" t="n">
        <f aca="false">J778</f>
        <v>0</v>
      </c>
      <c r="K777" s="32" t="n">
        <f aca="false">L777+M777</f>
        <v>113</v>
      </c>
      <c r="L777" s="33" t="n">
        <f aca="false">L778</f>
        <v>113</v>
      </c>
      <c r="M777" s="33" t="n">
        <f aca="false">M778</f>
        <v>0</v>
      </c>
    </row>
    <row r="778" customFormat="false" ht="52.5" hidden="false" customHeight="true" outlineLevel="0" collapsed="false">
      <c r="A778" s="34" t="s">
        <v>47</v>
      </c>
      <c r="B778" s="25" t="s">
        <v>720</v>
      </c>
      <c r="C778" s="25" t="s">
        <v>48</v>
      </c>
      <c r="D778" s="25" t="s">
        <v>702</v>
      </c>
      <c r="E778" s="32" t="n">
        <f aca="false">F778+G778</f>
        <v>113</v>
      </c>
      <c r="F778" s="32" t="n">
        <v>113</v>
      </c>
      <c r="G778" s="32"/>
      <c r="H778" s="32" t="n">
        <f aca="false">I778+J778</f>
        <v>113</v>
      </c>
      <c r="I778" s="32" t="n">
        <v>113</v>
      </c>
      <c r="J778" s="32"/>
      <c r="K778" s="32" t="n">
        <f aca="false">L778+M778</f>
        <v>113</v>
      </c>
      <c r="L778" s="33" t="n">
        <v>113</v>
      </c>
      <c r="M778" s="32"/>
    </row>
    <row r="779" customFormat="false" ht="99.75" hidden="false" customHeight="true" outlineLevel="0" collapsed="false">
      <c r="A779" s="25" t="s">
        <v>721</v>
      </c>
      <c r="B779" s="43" t="s">
        <v>722</v>
      </c>
      <c r="C779" s="25"/>
      <c r="D779" s="25"/>
      <c r="E779" s="32" t="n">
        <f aca="false">F779+G779</f>
        <v>14.9</v>
      </c>
      <c r="F779" s="32" t="n">
        <f aca="false">F780</f>
        <v>0</v>
      </c>
      <c r="G779" s="32" t="n">
        <f aca="false">G780</f>
        <v>14.9</v>
      </c>
      <c r="H779" s="32" t="n">
        <f aca="false">I779+J779</f>
        <v>263.8</v>
      </c>
      <c r="I779" s="32" t="n">
        <f aca="false">I780</f>
        <v>0</v>
      </c>
      <c r="J779" s="32" t="n">
        <f aca="false">J780</f>
        <v>263.8</v>
      </c>
      <c r="K779" s="32" t="n">
        <f aca="false">L779+M779</f>
        <v>14.7</v>
      </c>
      <c r="L779" s="33" t="n">
        <f aca="false">L780</f>
        <v>0</v>
      </c>
      <c r="M779" s="32" t="n">
        <f aca="false">M780</f>
        <v>14.7</v>
      </c>
    </row>
    <row r="780" customFormat="false" ht="56.25" hidden="false" customHeight="true" outlineLevel="0" collapsed="false">
      <c r="A780" s="25" t="s">
        <v>47</v>
      </c>
      <c r="B780" s="43" t="s">
        <v>722</v>
      </c>
      <c r="C780" s="25" t="s">
        <v>48</v>
      </c>
      <c r="D780" s="25" t="s">
        <v>723</v>
      </c>
      <c r="E780" s="32" t="n">
        <f aca="false">F780+G780</f>
        <v>14.9</v>
      </c>
      <c r="F780" s="32"/>
      <c r="G780" s="32" t="n">
        <v>14.9</v>
      </c>
      <c r="H780" s="32" t="n">
        <f aca="false">I780+J780</f>
        <v>263.8</v>
      </c>
      <c r="I780" s="32"/>
      <c r="J780" s="32" t="n">
        <v>263.8</v>
      </c>
      <c r="K780" s="32" t="n">
        <f aca="false">L780+M780</f>
        <v>14.7</v>
      </c>
      <c r="L780" s="33"/>
      <c r="M780" s="32" t="n">
        <v>14.7</v>
      </c>
    </row>
    <row r="781" customFormat="false" ht="186.75" hidden="false" customHeight="true" outlineLevel="0" collapsed="false">
      <c r="A781" s="34" t="s">
        <v>724</v>
      </c>
      <c r="B781" s="25" t="s">
        <v>725</v>
      </c>
      <c r="C781" s="25"/>
      <c r="D781" s="25"/>
      <c r="E781" s="32" t="n">
        <f aca="false">F781+G781</f>
        <v>8362</v>
      </c>
      <c r="F781" s="32" t="n">
        <f aca="false">F782+F783</f>
        <v>0</v>
      </c>
      <c r="G781" s="32" t="n">
        <f aca="false">G782+G783</f>
        <v>8362</v>
      </c>
      <c r="H781" s="32" t="n">
        <f aca="false">I781+J781</f>
        <v>8445</v>
      </c>
      <c r="I781" s="32" t="n">
        <f aca="false">I782+I783</f>
        <v>0</v>
      </c>
      <c r="J781" s="32" t="n">
        <f aca="false">J782+J783</f>
        <v>8445</v>
      </c>
      <c r="K781" s="32" t="n">
        <f aca="false">L781+M781</f>
        <v>8529</v>
      </c>
      <c r="L781" s="33" t="n">
        <f aca="false">L782+L783</f>
        <v>0</v>
      </c>
      <c r="M781" s="33" t="n">
        <f aca="false">M782+M783</f>
        <v>8529</v>
      </c>
    </row>
    <row r="782" customFormat="false" ht="125.25" hidden="false" customHeight="true" outlineLevel="0" collapsed="false">
      <c r="A782" s="34" t="s">
        <v>44</v>
      </c>
      <c r="B782" s="25" t="s">
        <v>725</v>
      </c>
      <c r="C782" s="25" t="s">
        <v>45</v>
      </c>
      <c r="D782" s="25" t="s">
        <v>702</v>
      </c>
      <c r="E782" s="32" t="n">
        <f aca="false">F782+G782</f>
        <v>8279</v>
      </c>
      <c r="F782" s="32"/>
      <c r="G782" s="32" t="n">
        <v>8279</v>
      </c>
      <c r="H782" s="32" t="n">
        <f aca="false">I782+J782</f>
        <v>8361</v>
      </c>
      <c r="I782" s="32"/>
      <c r="J782" s="32" t="n">
        <v>8361</v>
      </c>
      <c r="K782" s="32" t="n">
        <f aca="false">L782+M782</f>
        <v>8445</v>
      </c>
      <c r="L782" s="33"/>
      <c r="M782" s="32" t="n">
        <v>8445</v>
      </c>
    </row>
    <row r="783" customFormat="false" ht="52.5" hidden="false" customHeight="true" outlineLevel="0" collapsed="false">
      <c r="A783" s="34" t="s">
        <v>47</v>
      </c>
      <c r="B783" s="25" t="s">
        <v>725</v>
      </c>
      <c r="C783" s="25" t="s">
        <v>48</v>
      </c>
      <c r="D783" s="25" t="s">
        <v>702</v>
      </c>
      <c r="E783" s="32" t="n">
        <f aca="false">F783+G783</f>
        <v>83</v>
      </c>
      <c r="F783" s="32"/>
      <c r="G783" s="32" t="n">
        <v>83</v>
      </c>
      <c r="H783" s="32" t="n">
        <f aca="false">I783+J783</f>
        <v>84</v>
      </c>
      <c r="I783" s="32"/>
      <c r="J783" s="32" t="n">
        <v>84</v>
      </c>
      <c r="K783" s="32" t="n">
        <f aca="false">L783+M783</f>
        <v>84</v>
      </c>
      <c r="L783" s="33"/>
      <c r="M783" s="32" t="n">
        <v>84</v>
      </c>
    </row>
    <row r="784" customFormat="false" ht="105.75" hidden="false" customHeight="true" outlineLevel="0" collapsed="false">
      <c r="A784" s="25" t="s">
        <v>726</v>
      </c>
      <c r="B784" s="43" t="s">
        <v>727</v>
      </c>
      <c r="C784" s="25"/>
      <c r="D784" s="25"/>
      <c r="E784" s="32" t="n">
        <f aca="false">F784+G784</f>
        <v>2163</v>
      </c>
      <c r="F784" s="32" t="n">
        <f aca="false">F785+F786</f>
        <v>0</v>
      </c>
      <c r="G784" s="32" t="n">
        <f aca="false">G785+G786</f>
        <v>2163</v>
      </c>
      <c r="H784" s="32" t="n">
        <f aca="false">I784+J784</f>
        <v>2183</v>
      </c>
      <c r="I784" s="32" t="n">
        <f aca="false">I785+I786</f>
        <v>0</v>
      </c>
      <c r="J784" s="32" t="n">
        <f aca="false">J785+J786</f>
        <v>2183</v>
      </c>
      <c r="K784" s="32" t="n">
        <f aca="false">L784+M784</f>
        <v>2265</v>
      </c>
      <c r="L784" s="33" t="n">
        <f aca="false">L785+L786</f>
        <v>0</v>
      </c>
      <c r="M784" s="32" t="n">
        <f aca="false">M785+M786</f>
        <v>2265</v>
      </c>
    </row>
    <row r="785" customFormat="false" ht="127.5" hidden="false" customHeight="true" outlineLevel="0" collapsed="false">
      <c r="A785" s="34" t="s">
        <v>44</v>
      </c>
      <c r="B785" s="43" t="s">
        <v>727</v>
      </c>
      <c r="C785" s="25" t="s">
        <v>45</v>
      </c>
      <c r="D785" s="25" t="s">
        <v>68</v>
      </c>
      <c r="E785" s="32" t="n">
        <f aca="false">F785+G785</f>
        <v>2013</v>
      </c>
      <c r="F785" s="32"/>
      <c r="G785" s="32" t="n">
        <v>2013</v>
      </c>
      <c r="H785" s="32" t="n">
        <f aca="false">I785+J785</f>
        <v>2033</v>
      </c>
      <c r="I785" s="32"/>
      <c r="J785" s="32" t="n">
        <v>2033</v>
      </c>
      <c r="K785" s="32" t="n">
        <f aca="false">L785+M785</f>
        <v>2115</v>
      </c>
      <c r="L785" s="33"/>
      <c r="M785" s="32" t="n">
        <v>2115</v>
      </c>
    </row>
    <row r="786" customFormat="false" ht="59.25" hidden="false" customHeight="true" outlineLevel="0" collapsed="false">
      <c r="A786" s="25" t="s">
        <v>47</v>
      </c>
      <c r="B786" s="43" t="s">
        <v>727</v>
      </c>
      <c r="C786" s="25" t="n">
        <v>200</v>
      </c>
      <c r="D786" s="25" t="s">
        <v>68</v>
      </c>
      <c r="E786" s="32" t="n">
        <f aca="false">F786+G786</f>
        <v>150</v>
      </c>
      <c r="F786" s="32"/>
      <c r="G786" s="32" t="n">
        <v>150</v>
      </c>
      <c r="H786" s="32" t="n">
        <f aca="false">I786+J786</f>
        <v>150</v>
      </c>
      <c r="I786" s="32"/>
      <c r="J786" s="32" t="n">
        <v>150</v>
      </c>
      <c r="K786" s="32" t="n">
        <f aca="false">L786+M786</f>
        <v>150</v>
      </c>
      <c r="L786" s="33"/>
      <c r="M786" s="32" t="n">
        <v>150</v>
      </c>
    </row>
    <row r="787" customFormat="false" ht="105.75" hidden="false" customHeight="true" outlineLevel="0" collapsed="false">
      <c r="A787" s="25" t="s">
        <v>728</v>
      </c>
      <c r="B787" s="43" t="s">
        <v>729</v>
      </c>
      <c r="C787" s="25"/>
      <c r="D787" s="25"/>
      <c r="E787" s="32" t="n">
        <f aca="false">F787+G787</f>
        <v>8.7</v>
      </c>
      <c r="F787" s="32" t="n">
        <f aca="false">F788</f>
        <v>0</v>
      </c>
      <c r="G787" s="32" t="n">
        <f aca="false">G788</f>
        <v>8.7</v>
      </c>
      <c r="H787" s="32" t="n">
        <f aca="false">I787+J787</f>
        <v>8.7</v>
      </c>
      <c r="I787" s="32" t="n">
        <f aca="false">I788</f>
        <v>0</v>
      </c>
      <c r="J787" s="32" t="n">
        <f aca="false">J788</f>
        <v>8.7</v>
      </c>
      <c r="K787" s="32" t="n">
        <f aca="false">L787+M787</f>
        <v>8.7</v>
      </c>
      <c r="L787" s="33" t="n">
        <f aca="false">L788</f>
        <v>0</v>
      </c>
      <c r="M787" s="32" t="n">
        <f aca="false">M788</f>
        <v>8.7</v>
      </c>
    </row>
    <row r="788" customFormat="false" ht="128.25" hidden="false" customHeight="true" outlineLevel="0" collapsed="false">
      <c r="A788" s="34" t="s">
        <v>44</v>
      </c>
      <c r="B788" s="43" t="s">
        <v>729</v>
      </c>
      <c r="C788" s="25" t="s">
        <v>45</v>
      </c>
      <c r="D788" s="25" t="s">
        <v>620</v>
      </c>
      <c r="E788" s="32" t="n">
        <f aca="false">F788+G788</f>
        <v>8.7</v>
      </c>
      <c r="F788" s="32"/>
      <c r="G788" s="32" t="n">
        <v>8.7</v>
      </c>
      <c r="H788" s="32" t="n">
        <f aca="false">I788+J788</f>
        <v>8.7</v>
      </c>
      <c r="I788" s="32"/>
      <c r="J788" s="32" t="n">
        <v>8.7</v>
      </c>
      <c r="K788" s="32" t="n">
        <f aca="false">L788+M788</f>
        <v>8.7</v>
      </c>
      <c r="L788" s="33"/>
      <c r="M788" s="32" t="n">
        <v>8.7</v>
      </c>
    </row>
    <row r="789" customFormat="false" ht="30.75" hidden="false" customHeight="true" outlineLevel="0" collapsed="false">
      <c r="A789" s="34" t="s">
        <v>730</v>
      </c>
      <c r="B789" s="43"/>
      <c r="C789" s="43"/>
      <c r="D789" s="25"/>
      <c r="E789" s="32" t="n">
        <f aca="false">F789+G789</f>
        <v>0</v>
      </c>
      <c r="F789" s="32"/>
      <c r="G789" s="32"/>
      <c r="H789" s="32" t="n">
        <f aca="false">I789+J789</f>
        <v>172176</v>
      </c>
      <c r="I789" s="32" t="n">
        <f aca="false">172160+16</f>
        <v>172176</v>
      </c>
      <c r="J789" s="32"/>
      <c r="K789" s="32" t="n">
        <f aca="false">L789+M789</f>
        <v>346242</v>
      </c>
      <c r="L789" s="62" t="n">
        <f aca="false">346080+162</f>
        <v>346242</v>
      </c>
      <c r="M789" s="32"/>
    </row>
    <row r="790" customFormat="false" ht="20.25" hidden="false" customHeight="false" outlineLevel="0" collapsed="false">
      <c r="A790" s="18" t="s">
        <v>731</v>
      </c>
      <c r="B790" s="19"/>
      <c r="C790" s="19"/>
      <c r="D790" s="19"/>
      <c r="E790" s="20" t="n">
        <f aca="false">F790+G790</f>
        <v>14806894.7</v>
      </c>
      <c r="F790" s="20" t="n">
        <f aca="false">F13+F49+F291+F483+F521+F529+F546+F570+F623+F735+F712+F556+F789+F211+F265+F681+F180</f>
        <v>6966914.5</v>
      </c>
      <c r="G790" s="20" t="n">
        <f aca="false">G13+G49+G291+G483+G521+G529+G546+G570+G623+G735+G712+G556+G789+G211+G265+G681+G180</f>
        <v>7839980.2</v>
      </c>
      <c r="H790" s="20" t="n">
        <f aca="false">I790+J790</f>
        <v>15499882.8</v>
      </c>
      <c r="I790" s="20" t="n">
        <f aca="false">I13+I49+I291+I483+I521+I529+I546+I570+I623+I735+I712+I556+I789+I211+I265+I681+I180</f>
        <v>6927012.9</v>
      </c>
      <c r="J790" s="20" t="n">
        <f aca="false">J13+J49+J291+J483+J521+J529+J546+J570+J623+J735+J712+J556+J789+J211+J265+J681+J180</f>
        <v>8572869.9</v>
      </c>
      <c r="K790" s="20" t="n">
        <f aca="false">L790+M790</f>
        <v>14823257.3</v>
      </c>
      <c r="L790" s="20" t="n">
        <f aca="false">L13+L49+L291+L483+L521+L529+L546+L570+L623+L735+L712+L556+L789+L211+L265+L681+L180</f>
        <v>6964832.3</v>
      </c>
      <c r="M790" s="20" t="n">
        <f aca="false">M13+M49+M291+M483+M521+M529+M546+M570+M623+M735+M712+M556+M789+M211+M265+M681+M180</f>
        <v>7858425</v>
      </c>
    </row>
    <row r="791" customFormat="false" ht="20.25" hidden="false" customHeight="false" outlineLevel="0" collapsed="false">
      <c r="A791" s="63"/>
      <c r="K791" s="27"/>
    </row>
    <row r="792" customFormat="false" ht="20.25" hidden="false" customHeight="false" outlineLevel="0" collapsed="false">
      <c r="E792" s="64" t="n">
        <v>12928499.5</v>
      </c>
      <c r="F792" s="2"/>
      <c r="G792" s="2"/>
    </row>
    <row r="793" customFormat="false" ht="20.25" hidden="false" customHeight="false" outlineLevel="0" collapsed="false">
      <c r="E793" s="65" t="e">
        <f aca="false">E712+#REF!+#REF!+#REF!+E623+E570+E556+E546+E529+E521+E483+#REF!+#REF!+#REF!+#REF!+#REF!++E13</f>
        <v>#REF!</v>
      </c>
      <c r="H793" s="65"/>
      <c r="K793" s="65"/>
    </row>
    <row r="794" customFormat="false" ht="20.25" hidden="false" customHeight="false" outlineLevel="0" collapsed="false">
      <c r="E794" s="65" t="e">
        <f aca="false">E735+E793+#REF!</f>
        <v>#REF!</v>
      </c>
      <c r="H794" s="65"/>
      <c r="K794" s="65"/>
    </row>
    <row r="796" customFormat="false" ht="20.25" hidden="false" customHeight="false" outlineLevel="0" collapsed="false">
      <c r="E796" s="66"/>
      <c r="F796" s="66"/>
      <c r="G796" s="66"/>
      <c r="H796" s="36"/>
      <c r="I796" s="5"/>
      <c r="J796" s="5"/>
      <c r="K796" s="5"/>
      <c r="L796" s="5"/>
      <c r="M796" s="5"/>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ользователь</cp:lastModifiedBy>
  <cp:lastPrinted>2025-10-30T13:25:52Z</cp:lastPrinted>
  <dcterms:modified xsi:type="dcterms:W3CDTF">2025-10-30T13:26:48Z</dcterms:modified>
  <cp:revision>0</cp:revision>
  <dc:subject/>
  <dc:title/>
</cp:coreProperties>
</file>