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Приложение 12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 от 21 марта 2025 г. № 368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6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940000+1808567.1-940000</f>
        <v>1808567.1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807000+1030076-1030076-269000</f>
        <v>538000</v>
      </c>
    </row>
    <row r="14" customFormat="false" ht="36.75" hidden="false" customHeight="true" outlineLevel="0" collapsed="false">
      <c r="A14" s="8" t="n">
        <v>3</v>
      </c>
      <c r="B14" s="8" t="s">
        <v>12</v>
      </c>
      <c r="C14" s="9" t="n">
        <v>28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2626567.1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f aca="false">C14</f>
        <v>280000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1T12:01:12Z</dcterms:modified>
  <cp:revision>0</cp:revision>
  <dc:subject/>
  <dc:title/>
</cp:coreProperties>
</file>