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30 мая 2025 г. № 383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6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940000+1808338.8-940000</f>
        <v>1808338.8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1030076-1030076-269000</f>
        <v>538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626338.8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C14</f>
        <v>2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28T08:35:10Z</dcterms:modified>
  <cp:revision>0</cp:revision>
  <dc:subject/>
  <dc:title/>
</cp:coreProperties>
</file>